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 SOPZ_2026_2027" sheetId="1" state="visible" r:id="rId2"/>
  </sheets>
  <definedNames>
    <definedName function="false" hidden="false" localSheetId="0" name="_xlnm.Print_Area" vbProcedure="false">' SOPZ_2026_2027'!$A$1:$A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59">
  <si>
    <t xml:space="preserve">Załącznik Nr 7</t>
  </si>
  <si>
    <t xml:space="preserve">SZCZEGÓŁOWY OPIS PRZEDMIOTU ZAMÓWIENIA</t>
  </si>
  <si>
    <t xml:space="preserve">Kompleksowa dostawa paliwa gazowego obejmująca sprzedaż i dystrybucję dla obiektów stanowiących własność Gminy Krynicy-Zdroju na lata 2026 - 2027</t>
  </si>
  <si>
    <t xml:space="preserve">Wykaz punktów poboru objętych zamówieniem:</t>
  </si>
  <si>
    <t xml:space="preserve">Nabywca: Gmina Krynica-Zdrój, ul. J.I. Kraszewskiego 7, 33-380 Krynica-Zdrój, NIP: 7343543100</t>
  </si>
  <si>
    <t xml:space="preserve">Odbiorca: Urząd Miejski w Krynicy-Zdroju, ul. J.I. Kraszewskiego 7, 33-380 Krynica-Zdrój</t>
  </si>
  <si>
    <t xml:space="preserve">1.1 Urząd Miejski w Krynicy-Zdroju</t>
  </si>
  <si>
    <t xml:space="preserve">l.p.</t>
  </si>
  <si>
    <t xml:space="preserve">Adres punktu poboru</t>
  </si>
  <si>
    <t xml:space="preserve">Grupa taryfowa sprzedawcy</t>
  </si>
  <si>
    <t xml:space="preserve">Grupa taryfowa OSD</t>
  </si>
  <si>
    <t xml:space="preserve">Zapotrzebowanie na moc umowną [kWh/h]</t>
  </si>
  <si>
    <t xml:space="preserve">Nr OSD</t>
  </si>
  <si>
    <t xml:space="preserve">Okres wypowiedzenia</t>
  </si>
  <si>
    <t xml:space="preserve">Termin obowiązywania obecnej umowy</t>
  </si>
  <si>
    <t xml:space="preserve">Obecny sprzedawca</t>
  </si>
  <si>
    <t xml:space="preserve">Nazwa OSD</t>
  </si>
  <si>
    <t xml:space="preserve">Zużycie opodatkowane akcyzą 1,38 zł/GJ</t>
  </si>
  <si>
    <t xml:space="preserve">Procedura zmiany sprzedawcy</t>
  </si>
  <si>
    <t xml:space="preserve">Planowane zużycie [kWh] 2026 rok</t>
  </si>
  <si>
    <t xml:space="preserve">Planowane zużycie [kWh] 2027 rok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UMA</t>
  </si>
  <si>
    <t xml:space="preserve">Polany, dz. 78</t>
  </si>
  <si>
    <t xml:space="preserve">BW-3.12T</t>
  </si>
  <si>
    <t xml:space="preserve">W-3.6 TA</t>
  </si>
  <si>
    <t xml:space="preserve">110 kWh/h</t>
  </si>
  <si>
    <t xml:space="preserve">8018590365500086202027</t>
  </si>
  <si>
    <t xml:space="preserve">miesięczny</t>
  </si>
  <si>
    <t xml:space="preserve">PGNiG Obrót Detaliczny sp. z o.o.</t>
  </si>
  <si>
    <t xml:space="preserve">Polska Spółka Gazownictwa sp. z o.o.</t>
  </si>
  <si>
    <t xml:space="preserve">po raz kolejny</t>
  </si>
  <si>
    <t xml:space="preserve">Piorunka WDK</t>
  </si>
  <si>
    <t xml:space="preserve">8018590365500086627110</t>
  </si>
  <si>
    <t xml:space="preserve">Tylicz, ul. Rynek 2</t>
  </si>
  <si>
    <t xml:space="preserve">8018590365500079034789</t>
  </si>
  <si>
    <t xml:space="preserve">Mochnaczka Wyżna 104</t>
  </si>
  <si>
    <t xml:space="preserve">8018590365500078950431</t>
  </si>
  <si>
    <t xml:space="preserve">Mochnaczka Niżna BN</t>
  </si>
  <si>
    <t xml:space="preserve">8018590365500078928508</t>
  </si>
  <si>
    <t xml:space="preserve">Berest 23 (Świetlica Wiejska)</t>
  </si>
  <si>
    <t xml:space="preserve">8018590365500086265190</t>
  </si>
  <si>
    <t xml:space="preserve">Berest 23 (Biblioteka)</t>
  </si>
  <si>
    <t xml:space="preserve">BW-2.12T</t>
  </si>
  <si>
    <t xml:space="preserve">W-2.1 TA</t>
  </si>
  <si>
    <t xml:space="preserve">8018590365500086266050</t>
  </si>
  <si>
    <t xml:space="preserve">Berest 23 (Garaż)</t>
  </si>
  <si>
    <t xml:space="preserve">8018590365500086266104</t>
  </si>
  <si>
    <t xml:space="preserve">Krynica-Zdrój, ul. Źródlana 59</t>
  </si>
  <si>
    <t xml:space="preserve">BW-4 TA</t>
  </si>
  <si>
    <t xml:space="preserve">W-4 TA</t>
  </si>
  <si>
    <t xml:space="preserve">8018590365500086700196</t>
  </si>
  <si>
    <t xml:space="preserve">Krynica-Zdrój, ul. Bulwary Dietla</t>
  </si>
  <si>
    <t xml:space="preserve">8018590365500086304974</t>
  </si>
  <si>
    <t xml:space="preserve">Krynica-Zdrój, ul. Źródlana 23</t>
  </si>
  <si>
    <t xml:space="preserve">8018590365500080031364</t>
  </si>
  <si>
    <t xml:space="preserve">Krynica-Zdrój, ul. Kraszewskiego 171A</t>
  </si>
  <si>
    <t xml:space="preserve">8018590365500079219643</t>
  </si>
  <si>
    <t xml:space="preserve">Krynica-Zdrój, ul. Kraszewskiego 7</t>
  </si>
  <si>
    <t xml:space="preserve">8018590365500078293460</t>
  </si>
  <si>
    <t xml:space="preserve">Mochnaczka Wyżna (Straż)</t>
  </si>
  <si>
    <t xml:space="preserve">8018590365500075066111</t>
  </si>
  <si>
    <t xml:space="preserve">Krynica-Zdrój, ul. Kraszewskiego 49</t>
  </si>
  <si>
    <t xml:space="preserve">8018590365500086082612</t>
  </si>
  <si>
    <t xml:space="preserve">16.</t>
  </si>
  <si>
    <t xml:space="preserve">Czyrna 28 OSP</t>
  </si>
  <si>
    <t xml:space="preserve"> 8018590365500087080938</t>
  </si>
  <si>
    <t xml:space="preserve">17.</t>
  </si>
  <si>
    <t xml:space="preserve">Krynica-Zdrój, ul. H. Ebersa 7  </t>
  </si>
  <si>
    <t xml:space="preserve">BW-5</t>
  </si>
  <si>
    <t xml:space="preserve">W-5.1_TA</t>
  </si>
  <si>
    <t xml:space="preserve">121 k/Wh/h</t>
  </si>
  <si>
    <t xml:space="preserve">8018590365500019332678</t>
  </si>
  <si>
    <t xml:space="preserve">18.</t>
  </si>
  <si>
    <t xml:space="preserve">Czyrna 36 (dz. ew. nr 46/1)</t>
  </si>
  <si>
    <t xml:space="preserve">BW-3.6</t>
  </si>
  <si>
    <t xml:space="preserve">8018590365500080043404</t>
  </si>
  <si>
    <t xml:space="preserve">19.</t>
  </si>
  <si>
    <t xml:space="preserve">ZSP Muszynka 16</t>
  </si>
  <si>
    <t xml:space="preserve">W-3.6</t>
  </si>
  <si>
    <t xml:space="preserve">111 kWh/h</t>
  </si>
  <si>
    <t xml:space="preserve">8018590365500079153626</t>
  </si>
  <si>
    <t xml:space="preserve">SUMA:</t>
  </si>
  <si>
    <t xml:space="preserve">Nabywca: Centrum Kultury w Krynicy-Zdroju, ul. Marszałka J. Piłsudskiego 19, 33-380 Krynica-Zdrój, NIP: 7341108601</t>
  </si>
  <si>
    <t xml:space="preserve">Odbiorca: Centrum Kultury w Krynicy-Zdroju, ul. Marszałka J. Piłsudskiego 19, 33-380 Krynica-Zdrój</t>
  </si>
  <si>
    <t xml:space="preserve">1.2 Centrum Kultury w Krynicy-Zdroju</t>
  </si>
  <si>
    <t xml:space="preserve">Planowane zużycie w 2026 [kWh]</t>
  </si>
  <si>
    <t xml:space="preserve">Krynica-Zdrój, ul. Piłsudskiego 19</t>
  </si>
  <si>
    <t xml:space="preserve">W-3.6_TA</t>
  </si>
  <si>
    <t xml:space="preserve">110</t>
  </si>
  <si>
    <t xml:space="preserve">8018590365500078671923</t>
  </si>
  <si>
    <t xml:space="preserve">Muszynka 51</t>
  </si>
  <si>
    <t xml:space="preserve">8018590365500079137923</t>
  </si>
  <si>
    <t xml:space="preserve">Tylicz, ul Rynek</t>
  </si>
  <si>
    <t xml:space="preserve">8018590365500079029020</t>
  </si>
  <si>
    <t xml:space="preserve">Odbiorca: Zespół Szkolno-Przedszkolny Nr 1 w Krynicy-Zdroju, ul. Marszałka J. Piłsudskiego 91, 33-380 Krynica-Zdrój</t>
  </si>
  <si>
    <t xml:space="preserve">1.3 Zespół Szkolno-Przedszkolny Nr 1 w Krynicy-Zdroju</t>
  </si>
  <si>
    <t xml:space="preserve">Krynica-Zdrój, Marszała J.Piłsudskiego 91</t>
  </si>
  <si>
    <t xml:space="preserve">285</t>
  </si>
  <si>
    <t xml:space="preserve">8018590365500019332722</t>
  </si>
  <si>
    <t xml:space="preserve">Odbiorca: Szkoła Podstawowa Nr 2 im. Polskich Olipijczyków w Krynicy-Zdroju, ul. J.I. Kraszewskiego 158, 33-380 Krynica-Zdrój</t>
  </si>
  <si>
    <t xml:space="preserve">1.4 Szkoła Podstawowa Nr 2 im. Polskich Olimpijczyków  w Krynicy-Zdroju</t>
  </si>
  <si>
    <t xml:space="preserve">Krynica-Zdrój, ul. J.I. Karaszewskiego 158</t>
  </si>
  <si>
    <t xml:space="preserve">219</t>
  </si>
  <si>
    <t xml:space="preserve">8018590365500019334849</t>
  </si>
  <si>
    <t xml:space="preserve">Odbiorca: Gminne Przedszkole Nr 2 "Mali Odkrywcy" w Krynicy-Zdroju, ul. W. Reymonta 10, 33-380 Krynica-Zdrój</t>
  </si>
  <si>
    <t xml:space="preserve">1.5 Gminne Przedszkole Nr 2 "Mali Odkrywcy"w Krynicy-Zdroju</t>
  </si>
  <si>
    <t xml:space="preserve">Krynica-Zdrój, ul. Reymonta 10</t>
  </si>
  <si>
    <t xml:space="preserve">W-5.1</t>
  </si>
  <si>
    <t xml:space="preserve">176</t>
  </si>
  <si>
    <t xml:space="preserve">8018590365500019332968</t>
  </si>
  <si>
    <t xml:space="preserve">Odbiorca: Samorządowe Centrum Edukacji Szkolnej w Bereście, Berest 14, 33-380 Krynica-Zdrój</t>
  </si>
  <si>
    <t xml:space="preserve">1.6 Samorządowe Centrum Edukacji Szkolnej w Bereście</t>
  </si>
  <si>
    <t xml:space="preserve">Berest 14</t>
  </si>
  <si>
    <t xml:space="preserve">BW-4</t>
  </si>
  <si>
    <t xml:space="preserve">W-4_TA</t>
  </si>
  <si>
    <t xml:space="preserve">8018590365500080091818</t>
  </si>
  <si>
    <t xml:space="preserve">Berest 26</t>
  </si>
  <si>
    <t xml:space="preserve">8018590365500080082311</t>
  </si>
  <si>
    <t xml:space="preserve">Odbiorca: Szkoła Podstawowa w Polanach, Polany 1, 33-380 Krynica-Zdrój</t>
  </si>
  <si>
    <t xml:space="preserve">1.7 Szkoła Podstawowa w Polanach</t>
  </si>
  <si>
    <t xml:space="preserve">Polany 1</t>
  </si>
  <si>
    <t xml:space="preserve">8018590365500080118393</t>
  </si>
  <si>
    <t xml:space="preserve">Odbiorca: Szkoła Podstawowa im. Zbigniewa Wodeckiego w Piorunce, Piorunka 20, 33-380 Krynica-Zdrój</t>
  </si>
  <si>
    <t xml:space="preserve">1.8 Szkoła Podstawowa im. Zbigniewa Wodeckiego w Piorunce</t>
  </si>
  <si>
    <t xml:space="preserve">Planowane zużycie w 2025 [kWh]</t>
  </si>
  <si>
    <t xml:space="preserve">Piorunka 20</t>
  </si>
  <si>
    <t xml:space="preserve">8018590365500079158690</t>
  </si>
  <si>
    <t xml:space="preserve">Odbiorca: Samorządowe Centrum Edukacji Szkolnej w Tyliczu, ul. Kazimierza Wielkiego 9, 33-383 Tylicz</t>
  </si>
  <si>
    <t xml:space="preserve">1.9 Samorządowe Centrum Edukacji Szkolnej w Tyliczu</t>
  </si>
  <si>
    <t xml:space="preserve">Tylicz, ul. Kazimierza Wielkiego 9</t>
  </si>
  <si>
    <t xml:space="preserve">121</t>
  </si>
  <si>
    <t xml:space="preserve">8018590365500019332814</t>
  </si>
  <si>
    <t xml:space="preserve">8018590365500086007264</t>
  </si>
  <si>
    <t xml:space="preserve">Odbiorca: Centrum Ksiegowo-Administracyjne Oświaty Gminy Krynica-Zdrój, ul. Szkolna 3, 33-380 Krynica-Zdrój</t>
  </si>
  <si>
    <t xml:space="preserve">1.10 Centrum Księgowo-Administracyjne Oświaty Gminy Krynica-Zdrój</t>
  </si>
  <si>
    <t xml:space="preserve">Krynica-Zdrój, ul. Szkolna 3</t>
  </si>
  <si>
    <t xml:space="preserve">8018590365500019332999</t>
  </si>
  <si>
    <t xml:space="preserve">Odbiorca: Zakład Wodociągów i Kanalizacji w Krynicy-Zdroju, ul. J.I. Kraszewskiego 37, 33-380 Krynica-Zdrój</t>
  </si>
  <si>
    <t xml:space="preserve">1.11 Zakład Wodociągów i Kanalizacji w Krynicy-Zdroju</t>
  </si>
  <si>
    <t xml:space="preserve">Krynica Zdrój, ul. Czarny Potok</t>
  </si>
  <si>
    <t xml:space="preserve">120</t>
  </si>
  <si>
    <t xml:space="preserve">8018590365500079506392</t>
  </si>
  <si>
    <t xml:space="preserve">Odbiorca: Miejski Ośrodek Sportu i Rekreacji w Krynicy-Zdroju, ul. Park Sportowy im. dr. Juliana Zawadowskiego 5, 33-380 Krynica-Zdrój</t>
  </si>
  <si>
    <t xml:space="preserve">1.12 Miejski Ośrodek Sportu i Rekreacji w Krynicy-Zdroju</t>
  </si>
  <si>
    <t xml:space="preserve">Krynica-Zdrój, ul. Park Sportowy 5</t>
  </si>
  <si>
    <t xml:space="preserve">472</t>
  </si>
  <si>
    <t xml:space="preserve">801859036550001933306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#,##0"/>
    <numFmt numFmtId="169" formatCode="#,##0.00\ _z_ł"/>
    <numFmt numFmtId="170" formatCode="#,##0.00&quot; zł&quot;"/>
    <numFmt numFmtId="171" formatCode="_-* #,##0_-;\-* #,##0_-;_-* \-??_-;_-@_-"/>
    <numFmt numFmtId="172" formatCode="0.000"/>
    <numFmt numFmtId="173" formatCode="@"/>
    <numFmt numFmtId="174" formatCode="#,##0.00"/>
    <numFmt numFmtId="175" formatCode="yyyy/mm/dd;@"/>
    <numFmt numFmtId="176" formatCode="0.00%"/>
    <numFmt numFmtId="177" formatCode="#,##0_ ;\-#,##0\ "/>
    <numFmt numFmtId="178" formatCode="0.00"/>
    <numFmt numFmtId="179" formatCode="0"/>
    <numFmt numFmtId="180" formatCode="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7" fillId="0" borderId="7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5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7" fillId="0" borderId="8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0" borderId="7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0" borderId="7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3" xfId="22"/>
    <cellStyle name="Dziesiętny 3" xfId="23"/>
    <cellStyle name="Dziesiętny 4" xfId="24"/>
    <cellStyle name="Dziesiętny 5" xfId="25"/>
    <cellStyle name="Dziesiętny 6" xfId="26"/>
    <cellStyle name="Normalny 2" xfId="27"/>
    <cellStyle name="Normalny 2 2" xfId="28"/>
    <cellStyle name="Normalny 7" xfId="29"/>
    <cellStyle name="Normalny_Arkusz1" xfId="30"/>
    <cellStyle name="Normalny_Arkusz1 2" xfId="31"/>
    <cellStyle name="Procentowy 2" xfId="32"/>
    <cellStyle name="Procentowy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49"/>
  <sheetViews>
    <sheetView showFormulas="false" showGridLines="true" showRowColHeaders="true" showZeros="true" rightToLeft="false" tabSelected="true" showOutlineSymbols="true" defaultGridColor="true" view="normal" topLeftCell="A71" colorId="64" zoomScale="50" zoomScaleNormal="50" zoomScalePageLayoutView="50" workbookViewId="0">
      <selection pane="topLeft" activeCell="AG161" activeCellId="0" sqref="AG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1.85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27.85"/>
    <col collapsed="false" customWidth="true" hidden="false" outlineLevel="0" max="7" min="7" style="1" width="12.42"/>
    <col collapsed="false" customWidth="true" hidden="false" outlineLevel="0" max="8" min="8" style="1" width="16.99"/>
    <col collapsed="false" customWidth="true" hidden="false" outlineLevel="0" max="9" min="9" style="1" width="25.7"/>
    <col collapsed="false" customWidth="true" hidden="false" outlineLevel="0" max="10" min="10" style="1" width="29.99"/>
    <col collapsed="false" customWidth="true" hidden="false" outlineLevel="0" max="11" min="11" style="1" width="14.7"/>
    <col collapsed="false" customWidth="true" hidden="false" outlineLevel="0" max="12" min="12" style="1" width="13.99"/>
    <col collapsed="false" customWidth="true" hidden="false" outlineLevel="0" max="13" min="13" style="1" width="12.42"/>
    <col collapsed="false" customWidth="true" hidden="false" outlineLevel="0" max="16" min="14" style="1" width="10.71"/>
    <col collapsed="false" customWidth="true" hidden="false" outlineLevel="0" max="19" min="17" style="1" width="10.13"/>
    <col collapsed="false" customWidth="true" hidden="false" outlineLevel="0" max="20" min="20" style="3" width="10.13"/>
    <col collapsed="false" customWidth="true" hidden="false" outlineLevel="0" max="21" min="21" style="1" width="10.13"/>
    <col collapsed="false" customWidth="true" hidden="false" outlineLevel="0" max="22" min="22" style="4" width="10.13"/>
    <col collapsed="false" customWidth="true" hidden="false" outlineLevel="0" max="24" min="23" style="5" width="10.13"/>
    <col collapsed="false" customWidth="true" hidden="false" outlineLevel="0" max="25" min="25" style="5" width="12.7"/>
    <col collapsed="false" customWidth="true" hidden="false" outlineLevel="0" max="26" min="26" style="6" width="10.99"/>
    <col collapsed="false" customWidth="true" hidden="false" outlineLevel="0" max="27" min="27" style="6" width="10.28"/>
    <col collapsed="false" customWidth="true" hidden="false" outlineLevel="0" max="28" min="28" style="6" width="9.28"/>
    <col collapsed="false" customWidth="true" hidden="false" outlineLevel="0" max="29" min="29" style="5" width="9.85"/>
    <col collapsed="false" customWidth="true" hidden="false" outlineLevel="0" max="30" min="30" style="5" width="9.28"/>
    <col collapsed="false" customWidth="true" hidden="false" outlineLevel="0" max="31" min="31" style="5" width="10.71"/>
    <col collapsed="false" customWidth="true" hidden="false" outlineLevel="0" max="32" min="32" style="5" width="10.28"/>
    <col collapsed="false" customWidth="true" hidden="false" outlineLevel="0" max="33" min="33" style="5" width="9.85"/>
    <col collapsed="false" customWidth="true" hidden="false" outlineLevel="0" max="34" min="34" style="5" width="9.56"/>
    <col collapsed="false" customWidth="true" hidden="false" outlineLevel="0" max="35" min="35" style="7" width="9.28"/>
    <col collapsed="false" customWidth="true" hidden="false" outlineLevel="0" max="36" min="36" style="7" width="10.41"/>
    <col collapsed="false" customWidth="true" hidden="false" outlineLevel="0" max="37" min="37" style="5" width="9.7"/>
    <col collapsed="false" customWidth="true" hidden="false" outlineLevel="0" max="38" min="38" style="5" width="11.56"/>
    <col collapsed="false" customWidth="true" hidden="false" outlineLevel="0" max="39" min="39" style="8" width="18.7"/>
    <col collapsed="false" customWidth="true" hidden="false" outlineLevel="0" max="40" min="40" style="5" width="18.14"/>
    <col collapsed="false" customWidth="false" hidden="false" outlineLevel="0" max="43" min="41" style="5" width="9.14"/>
    <col collapsed="false" customWidth="true" hidden="false" outlineLevel="0" max="45" min="44" style="5" width="9.99"/>
    <col collapsed="false" customWidth="true" hidden="false" outlineLevel="0" max="46" min="46" style="5" width="10.56"/>
    <col collapsed="false" customWidth="false" hidden="false" outlineLevel="0" max="51" min="47" style="5" width="9.14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K1" s="9" t="s">
        <v>0</v>
      </c>
      <c r="AL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</row>
    <row r="3" customFormat="false" ht="18.75" hidden="false" customHeight="false" outlineLevel="0" collapsed="false">
      <c r="A3" s="11"/>
      <c r="B3" s="11"/>
      <c r="C3" s="11"/>
      <c r="D3" s="11"/>
      <c r="E3" s="11"/>
      <c r="F3" s="12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0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s="17" customFormat="true" ht="27" hidden="false" customHeight="true" outlineLevel="0" collapsed="false">
      <c r="A5" s="14" t="s">
        <v>3</v>
      </c>
      <c r="B5" s="15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5"/>
      <c r="P5" s="5"/>
      <c r="Q5" s="5"/>
      <c r="R5" s="5"/>
      <c r="S5" s="5"/>
      <c r="T5" s="6"/>
      <c r="V5" s="4"/>
      <c r="W5" s="5"/>
      <c r="X5" s="5"/>
      <c r="Y5" s="5"/>
      <c r="Z5" s="6"/>
      <c r="AA5" s="6"/>
      <c r="AB5" s="6"/>
      <c r="AC5" s="5"/>
      <c r="AD5" s="5"/>
      <c r="AE5" s="5"/>
      <c r="AF5" s="5"/>
      <c r="AG5" s="5"/>
      <c r="AH5" s="5"/>
      <c r="AI5" s="7"/>
      <c r="AJ5" s="7"/>
      <c r="AK5" s="5"/>
      <c r="AL5" s="5"/>
      <c r="AM5" s="8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</row>
    <row r="6" customFormat="false" ht="12.7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20"/>
      <c r="AB6" s="20"/>
      <c r="AC6" s="21"/>
      <c r="AD6" s="21"/>
      <c r="AE6" s="21"/>
      <c r="AF6" s="21"/>
      <c r="AG6" s="21"/>
      <c r="AH6" s="21"/>
      <c r="AI6" s="22"/>
      <c r="AJ6" s="22"/>
      <c r="AK6" s="21"/>
      <c r="AL6" s="23"/>
    </row>
    <row r="7" customFormat="false" ht="12.7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24"/>
      <c r="AA7" s="25"/>
      <c r="AB7" s="25"/>
      <c r="AC7" s="26"/>
      <c r="AD7" s="26"/>
      <c r="AE7" s="26"/>
      <c r="AF7" s="26"/>
      <c r="AG7" s="26"/>
      <c r="AH7" s="26"/>
      <c r="AI7" s="27"/>
      <c r="AJ7" s="27"/>
      <c r="AK7" s="26"/>
      <c r="AL7" s="28"/>
    </row>
    <row r="8" customFormat="false" ht="12" hidden="false" customHeight="true" outlineLevel="0" collapsed="false">
      <c r="A8" s="29" t="s">
        <v>6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27.75" hidden="false" customHeight="true" outlineLevel="0" collapsed="false">
      <c r="A9" s="30" t="s">
        <v>7</v>
      </c>
      <c r="B9" s="31" t="s">
        <v>8</v>
      </c>
      <c r="C9" s="32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3" t="s">
        <v>17</v>
      </c>
      <c r="L9" s="30" t="s">
        <v>18</v>
      </c>
      <c r="M9" s="30" t="s">
        <v>19</v>
      </c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 t="s">
        <v>20</v>
      </c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4"/>
    </row>
    <row r="10" s="17" customFormat="true" ht="24" hidden="false" customHeight="false" outlineLevel="0" collapsed="false">
      <c r="A10" s="30"/>
      <c r="B10" s="31"/>
      <c r="C10" s="32"/>
      <c r="D10" s="30"/>
      <c r="E10" s="30"/>
      <c r="F10" s="30"/>
      <c r="G10" s="30"/>
      <c r="H10" s="30"/>
      <c r="I10" s="30"/>
      <c r="J10" s="30"/>
      <c r="K10" s="33"/>
      <c r="L10" s="30"/>
      <c r="M10" s="30" t="s">
        <v>21</v>
      </c>
      <c r="N10" s="30" t="s">
        <v>22</v>
      </c>
      <c r="O10" s="30" t="s">
        <v>23</v>
      </c>
      <c r="P10" s="30" t="s">
        <v>24</v>
      </c>
      <c r="Q10" s="30" t="s">
        <v>25</v>
      </c>
      <c r="R10" s="30" t="s">
        <v>26</v>
      </c>
      <c r="S10" s="30" t="s">
        <v>27</v>
      </c>
      <c r="T10" s="30" t="s">
        <v>28</v>
      </c>
      <c r="U10" s="30" t="s">
        <v>29</v>
      </c>
      <c r="V10" s="30" t="s">
        <v>30</v>
      </c>
      <c r="W10" s="30" t="s">
        <v>31</v>
      </c>
      <c r="X10" s="30" t="s">
        <v>32</v>
      </c>
      <c r="Y10" s="35" t="s">
        <v>33</v>
      </c>
      <c r="Z10" s="30" t="s">
        <v>21</v>
      </c>
      <c r="AA10" s="30" t="s">
        <v>22</v>
      </c>
      <c r="AB10" s="30" t="s">
        <v>23</v>
      </c>
      <c r="AC10" s="30" t="s">
        <v>24</v>
      </c>
      <c r="AD10" s="30" t="s">
        <v>25</v>
      </c>
      <c r="AE10" s="30" t="s">
        <v>26</v>
      </c>
      <c r="AF10" s="30" t="s">
        <v>27</v>
      </c>
      <c r="AG10" s="30" t="s">
        <v>28</v>
      </c>
      <c r="AH10" s="30" t="s">
        <v>29</v>
      </c>
      <c r="AI10" s="30" t="s">
        <v>30</v>
      </c>
      <c r="AJ10" s="30" t="s">
        <v>31</v>
      </c>
      <c r="AK10" s="30" t="s">
        <v>32</v>
      </c>
      <c r="AL10" s="35" t="s">
        <v>33</v>
      </c>
      <c r="AM10" s="8"/>
      <c r="AN10" s="5"/>
      <c r="AO10" s="5"/>
      <c r="AP10" s="5"/>
      <c r="AQ10" s="5"/>
      <c r="AR10" s="36"/>
      <c r="AS10" s="5"/>
      <c r="AT10" s="36"/>
      <c r="AU10" s="5"/>
      <c r="AV10" s="5"/>
      <c r="AW10" s="5"/>
      <c r="AX10" s="5"/>
      <c r="AY10" s="5"/>
    </row>
    <row r="11" s="56" customFormat="true" ht="12.75" hidden="false" customHeight="false" outlineLevel="0" collapsed="false">
      <c r="A11" s="37" t="n">
        <v>1</v>
      </c>
      <c r="B11" s="38" t="s">
        <v>34</v>
      </c>
      <c r="C11" s="39" t="s">
        <v>35</v>
      </c>
      <c r="D11" s="40" t="s">
        <v>36</v>
      </c>
      <c r="E11" s="40" t="s">
        <v>37</v>
      </c>
      <c r="F11" s="40" t="s">
        <v>38</v>
      </c>
      <c r="G11" s="41" t="s">
        <v>39</v>
      </c>
      <c r="H11" s="42" t="n">
        <v>46022</v>
      </c>
      <c r="I11" s="41" t="s">
        <v>40</v>
      </c>
      <c r="J11" s="41" t="s">
        <v>41</v>
      </c>
      <c r="K11" s="43" t="n">
        <v>0</v>
      </c>
      <c r="L11" s="41" t="s">
        <v>42</v>
      </c>
      <c r="M11" s="44" t="n">
        <v>2660</v>
      </c>
      <c r="N11" s="44" t="n">
        <v>2614</v>
      </c>
      <c r="O11" s="45" t="n">
        <v>377</v>
      </c>
      <c r="P11" s="46" t="n">
        <v>350</v>
      </c>
      <c r="Q11" s="44" t="n">
        <v>366</v>
      </c>
      <c r="R11" s="44" t="n">
        <v>343</v>
      </c>
      <c r="S11" s="44" t="n">
        <v>489</v>
      </c>
      <c r="T11" s="44" t="n">
        <v>638</v>
      </c>
      <c r="U11" s="47" t="n">
        <v>0</v>
      </c>
      <c r="V11" s="47" t="n">
        <v>222</v>
      </c>
      <c r="W11" s="47" t="n">
        <v>3304</v>
      </c>
      <c r="X11" s="47" t="n">
        <v>6054</v>
      </c>
      <c r="Y11" s="48" t="n">
        <f aca="false">SUM(M11:X11)</f>
        <v>17417</v>
      </c>
      <c r="Z11" s="49" t="n">
        <v>3613</v>
      </c>
      <c r="AA11" s="49" t="n">
        <v>5044</v>
      </c>
      <c r="AB11" s="50" t="n">
        <v>1398</v>
      </c>
      <c r="AC11" s="51" t="n">
        <v>942</v>
      </c>
      <c r="AD11" s="49" t="n">
        <v>886</v>
      </c>
      <c r="AE11" s="49" t="n">
        <v>112</v>
      </c>
      <c r="AF11" s="49" t="n">
        <v>22</v>
      </c>
      <c r="AG11" s="49" t="n">
        <v>257</v>
      </c>
      <c r="AH11" s="47" t="n">
        <v>204</v>
      </c>
      <c r="AI11" s="47" t="n">
        <v>232</v>
      </c>
      <c r="AJ11" s="47" t="n">
        <v>3504</v>
      </c>
      <c r="AK11" s="47" t="n">
        <v>6154</v>
      </c>
      <c r="AL11" s="52" t="n">
        <f aca="false">SUM(Z11:AK11)</f>
        <v>22368</v>
      </c>
      <c r="AM11" s="53"/>
      <c r="AN11" s="54"/>
      <c r="AO11" s="54"/>
      <c r="AP11" s="54"/>
      <c r="AQ11" s="54"/>
      <c r="AR11" s="55"/>
      <c r="AS11" s="55"/>
      <c r="AT11" s="55"/>
      <c r="AU11" s="54"/>
      <c r="AV11" s="54"/>
      <c r="AW11" s="54"/>
      <c r="AX11" s="54"/>
      <c r="AY11" s="54"/>
    </row>
    <row r="12" s="56" customFormat="true" ht="12.75" hidden="false" customHeight="false" outlineLevel="0" collapsed="false">
      <c r="A12" s="37" t="n">
        <v>2</v>
      </c>
      <c r="B12" s="38" t="s">
        <v>43</v>
      </c>
      <c r="C12" s="39" t="s">
        <v>35</v>
      </c>
      <c r="D12" s="40" t="s">
        <v>36</v>
      </c>
      <c r="E12" s="40" t="s">
        <v>37</v>
      </c>
      <c r="F12" s="40" t="s">
        <v>44</v>
      </c>
      <c r="G12" s="41" t="s">
        <v>39</v>
      </c>
      <c r="H12" s="42" t="n">
        <v>46022</v>
      </c>
      <c r="I12" s="41" t="s">
        <v>40</v>
      </c>
      <c r="J12" s="41" t="s">
        <v>41</v>
      </c>
      <c r="K12" s="57" t="n">
        <v>0</v>
      </c>
      <c r="L12" s="41" t="s">
        <v>42</v>
      </c>
      <c r="M12" s="44" t="n">
        <v>7228</v>
      </c>
      <c r="N12" s="44" t="n">
        <v>5251</v>
      </c>
      <c r="O12" s="45" t="n">
        <v>5257</v>
      </c>
      <c r="P12" s="46" t="n">
        <v>3331</v>
      </c>
      <c r="Q12" s="44" t="n">
        <v>1731</v>
      </c>
      <c r="R12" s="44" t="n">
        <v>507</v>
      </c>
      <c r="S12" s="44" t="n">
        <v>408</v>
      </c>
      <c r="T12" s="44" t="n">
        <v>280</v>
      </c>
      <c r="U12" s="47" t="n">
        <v>67</v>
      </c>
      <c r="V12" s="47" t="n">
        <v>3081</v>
      </c>
      <c r="W12" s="47" t="n">
        <v>3965</v>
      </c>
      <c r="X12" s="47" t="n">
        <v>6167</v>
      </c>
      <c r="Y12" s="48" t="n">
        <f aca="false">SUM(M12:X12)</f>
        <v>37273</v>
      </c>
      <c r="Z12" s="49" t="n">
        <v>7922</v>
      </c>
      <c r="AA12" s="49" t="n">
        <v>5113</v>
      </c>
      <c r="AB12" s="50" t="n">
        <v>5684</v>
      </c>
      <c r="AC12" s="51" t="n">
        <v>3490</v>
      </c>
      <c r="AD12" s="49" t="n">
        <v>2701</v>
      </c>
      <c r="AE12" s="49" t="n">
        <v>819</v>
      </c>
      <c r="AF12" s="49" t="n">
        <v>433</v>
      </c>
      <c r="AG12" s="49" t="n">
        <v>190</v>
      </c>
      <c r="AH12" s="47" t="n">
        <v>97</v>
      </c>
      <c r="AI12" s="47" t="n">
        <v>3181</v>
      </c>
      <c r="AJ12" s="47" t="n">
        <v>3995</v>
      </c>
      <c r="AK12" s="47" t="n">
        <v>6567</v>
      </c>
      <c r="AL12" s="52" t="n">
        <f aca="false">SUM(Z12:AK12)</f>
        <v>40192</v>
      </c>
      <c r="AM12" s="53"/>
      <c r="AN12" s="54"/>
      <c r="AO12" s="54"/>
      <c r="AP12" s="54"/>
      <c r="AQ12" s="54"/>
      <c r="AR12" s="55"/>
      <c r="AS12" s="55"/>
      <c r="AT12" s="55"/>
      <c r="AU12" s="54"/>
      <c r="AV12" s="54"/>
      <c r="AW12" s="54"/>
      <c r="AX12" s="54"/>
      <c r="AY12" s="54"/>
    </row>
    <row r="13" s="56" customFormat="true" ht="12.75" hidden="false" customHeight="false" outlineLevel="0" collapsed="false">
      <c r="A13" s="37" t="n">
        <v>3</v>
      </c>
      <c r="B13" s="38" t="s">
        <v>45</v>
      </c>
      <c r="C13" s="58" t="s">
        <v>35</v>
      </c>
      <c r="D13" s="40" t="s">
        <v>36</v>
      </c>
      <c r="E13" s="40" t="s">
        <v>37</v>
      </c>
      <c r="F13" s="40" t="s">
        <v>46</v>
      </c>
      <c r="G13" s="41" t="s">
        <v>39</v>
      </c>
      <c r="H13" s="42" t="n">
        <v>46022</v>
      </c>
      <c r="I13" s="41" t="s">
        <v>40</v>
      </c>
      <c r="J13" s="41" t="s">
        <v>41</v>
      </c>
      <c r="K13" s="57" t="n">
        <v>0</v>
      </c>
      <c r="L13" s="41" t="s">
        <v>42</v>
      </c>
      <c r="M13" s="59" t="n">
        <v>5250</v>
      </c>
      <c r="N13" s="59" t="n">
        <v>4976</v>
      </c>
      <c r="O13" s="59" t="n">
        <v>4560</v>
      </c>
      <c r="P13" s="47" t="n">
        <v>2021</v>
      </c>
      <c r="Q13" s="59" t="n">
        <v>622</v>
      </c>
      <c r="R13" s="59" t="n">
        <v>143</v>
      </c>
      <c r="S13" s="59" t="n">
        <v>176</v>
      </c>
      <c r="T13" s="59" t="n">
        <v>145</v>
      </c>
      <c r="U13" s="47" t="n">
        <v>313</v>
      </c>
      <c r="V13" s="47" t="n">
        <v>3148</v>
      </c>
      <c r="W13" s="47" t="n">
        <v>4514</v>
      </c>
      <c r="X13" s="47" t="n">
        <v>4609</v>
      </c>
      <c r="Y13" s="48" t="n">
        <f aca="false">SUM(M13:X13)</f>
        <v>30477</v>
      </c>
      <c r="Z13" s="60" t="n">
        <v>6058</v>
      </c>
      <c r="AA13" s="60" t="n">
        <v>3661</v>
      </c>
      <c r="AB13" s="60" t="n">
        <v>2649</v>
      </c>
      <c r="AC13" s="61" t="n">
        <v>3172</v>
      </c>
      <c r="AD13" s="60" t="n">
        <v>2634</v>
      </c>
      <c r="AE13" s="60" t="n">
        <v>145</v>
      </c>
      <c r="AF13" s="60" t="n">
        <v>133</v>
      </c>
      <c r="AG13" s="60" t="n">
        <v>134</v>
      </c>
      <c r="AH13" s="47" t="n">
        <v>390</v>
      </c>
      <c r="AI13" s="47" t="n">
        <v>3348</v>
      </c>
      <c r="AJ13" s="47" t="n">
        <v>4598</v>
      </c>
      <c r="AK13" s="47" t="n">
        <v>5002</v>
      </c>
      <c r="AL13" s="52" t="n">
        <f aca="false">SUM(Z13:AK13)</f>
        <v>31924</v>
      </c>
      <c r="AM13" s="53"/>
      <c r="AN13" s="54"/>
      <c r="AO13" s="54"/>
      <c r="AP13" s="54"/>
      <c r="AQ13" s="54"/>
      <c r="AR13" s="55"/>
      <c r="AS13" s="55"/>
      <c r="AT13" s="55"/>
      <c r="AU13" s="54"/>
      <c r="AV13" s="62"/>
      <c r="AW13" s="54"/>
      <c r="AX13" s="54"/>
      <c r="AY13" s="54"/>
    </row>
    <row r="14" s="56" customFormat="true" ht="12.75" hidden="false" customHeight="false" outlineLevel="0" collapsed="false">
      <c r="A14" s="37" t="n">
        <v>4</v>
      </c>
      <c r="B14" s="38" t="s">
        <v>47</v>
      </c>
      <c r="C14" s="58" t="s">
        <v>35</v>
      </c>
      <c r="D14" s="40" t="s">
        <v>36</v>
      </c>
      <c r="E14" s="40" t="s">
        <v>37</v>
      </c>
      <c r="F14" s="40" t="s">
        <v>48</v>
      </c>
      <c r="G14" s="41" t="s">
        <v>39</v>
      </c>
      <c r="H14" s="42" t="n">
        <v>46022</v>
      </c>
      <c r="I14" s="41" t="s">
        <v>40</v>
      </c>
      <c r="J14" s="41" t="s">
        <v>41</v>
      </c>
      <c r="K14" s="57" t="n">
        <v>0</v>
      </c>
      <c r="L14" s="41" t="s">
        <v>42</v>
      </c>
      <c r="M14" s="63" t="n">
        <v>7530</v>
      </c>
      <c r="N14" s="63" t="n">
        <v>6340</v>
      </c>
      <c r="O14" s="63" t="n">
        <v>6457</v>
      </c>
      <c r="P14" s="64" t="n">
        <v>3422</v>
      </c>
      <c r="Q14" s="63" t="n">
        <v>1132</v>
      </c>
      <c r="R14" s="63" t="n">
        <v>817</v>
      </c>
      <c r="S14" s="63" t="n">
        <v>132</v>
      </c>
      <c r="T14" s="63" t="n">
        <v>179</v>
      </c>
      <c r="U14" s="64" t="n">
        <v>134</v>
      </c>
      <c r="V14" s="64" t="n">
        <v>1540</v>
      </c>
      <c r="W14" s="64" t="n">
        <v>4436</v>
      </c>
      <c r="X14" s="64" t="n">
        <v>6416</v>
      </c>
      <c r="Y14" s="52" t="n">
        <f aca="false">SUM(M14:X14)</f>
        <v>38535</v>
      </c>
      <c r="Z14" s="63" t="n">
        <v>6276</v>
      </c>
      <c r="AA14" s="63" t="n">
        <v>7389</v>
      </c>
      <c r="AB14" s="63" t="n">
        <v>5639</v>
      </c>
      <c r="AC14" s="64" t="n">
        <v>4934</v>
      </c>
      <c r="AD14" s="63" t="n">
        <v>4934</v>
      </c>
      <c r="AE14" s="63" t="n">
        <v>415</v>
      </c>
      <c r="AF14" s="63" t="n">
        <v>300</v>
      </c>
      <c r="AG14" s="63" t="n">
        <v>413</v>
      </c>
      <c r="AH14" s="64" t="n">
        <v>158</v>
      </c>
      <c r="AI14" s="64" t="n">
        <v>1620</v>
      </c>
      <c r="AJ14" s="64" t="n">
        <v>4536</v>
      </c>
      <c r="AK14" s="64" t="n">
        <v>6616</v>
      </c>
      <c r="AL14" s="48" t="n">
        <f aca="false">SUM(Z14:AK14)</f>
        <v>43230</v>
      </c>
      <c r="AM14" s="53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</row>
    <row r="15" s="56" customFormat="true" ht="12.75" hidden="false" customHeight="false" outlineLevel="0" collapsed="false">
      <c r="A15" s="65" t="n">
        <v>5</v>
      </c>
      <c r="B15" s="66" t="s">
        <v>49</v>
      </c>
      <c r="C15" s="67" t="s">
        <v>35</v>
      </c>
      <c r="D15" s="68" t="s">
        <v>36</v>
      </c>
      <c r="E15" s="68" t="s">
        <v>37</v>
      </c>
      <c r="F15" s="68" t="s">
        <v>50</v>
      </c>
      <c r="G15" s="69" t="s">
        <v>39</v>
      </c>
      <c r="H15" s="70" t="n">
        <v>46022</v>
      </c>
      <c r="I15" s="69" t="s">
        <v>40</v>
      </c>
      <c r="J15" s="69" t="s">
        <v>41</v>
      </c>
      <c r="K15" s="71" t="n">
        <v>0</v>
      </c>
      <c r="L15" s="69" t="s">
        <v>42</v>
      </c>
      <c r="M15" s="72" t="n">
        <v>10719</v>
      </c>
      <c r="N15" s="72" t="n">
        <v>7877</v>
      </c>
      <c r="O15" s="72" t="n">
        <v>8880</v>
      </c>
      <c r="P15" s="73" t="n">
        <v>1016</v>
      </c>
      <c r="Q15" s="72" t="n">
        <v>1598</v>
      </c>
      <c r="R15" s="72" t="n">
        <v>66</v>
      </c>
      <c r="S15" s="72" t="n">
        <v>1036</v>
      </c>
      <c r="T15" s="72" t="n">
        <v>134</v>
      </c>
      <c r="U15" s="73" t="n">
        <v>1834</v>
      </c>
      <c r="V15" s="73" t="n">
        <v>4710</v>
      </c>
      <c r="W15" s="73" t="n">
        <v>6884</v>
      </c>
      <c r="X15" s="73" t="n">
        <v>7796</v>
      </c>
      <c r="Y15" s="52" t="n">
        <f aca="false">SUM(M15:X15)</f>
        <v>52550</v>
      </c>
      <c r="Z15" s="74" t="n">
        <v>9831</v>
      </c>
      <c r="AA15" s="74" t="n">
        <v>7263</v>
      </c>
      <c r="AB15" s="74" t="n">
        <v>7094</v>
      </c>
      <c r="AC15" s="75" t="n">
        <v>6078</v>
      </c>
      <c r="AD15" s="74" t="n">
        <v>5226</v>
      </c>
      <c r="AE15" s="74" t="n">
        <v>853</v>
      </c>
      <c r="AF15" s="74" t="n">
        <v>56</v>
      </c>
      <c r="AG15" s="74" t="n">
        <v>43</v>
      </c>
      <c r="AH15" s="73" t="n">
        <v>1734</v>
      </c>
      <c r="AI15" s="73" t="n">
        <v>4620</v>
      </c>
      <c r="AJ15" s="73" t="n">
        <v>6583</v>
      </c>
      <c r="AK15" s="73" t="n">
        <v>7586</v>
      </c>
      <c r="AL15" s="52" t="n">
        <f aca="false">SUM(Z15:AK15)</f>
        <v>56967</v>
      </c>
      <c r="AM15" s="53"/>
      <c r="AN15" s="54"/>
      <c r="AO15" s="54"/>
      <c r="AP15" s="54"/>
      <c r="AQ15" s="54"/>
      <c r="AR15" s="54"/>
      <c r="AS15" s="54"/>
      <c r="AT15" s="55"/>
      <c r="AU15" s="55"/>
      <c r="AV15" s="54"/>
      <c r="AW15" s="54"/>
      <c r="AX15" s="54"/>
      <c r="AY15" s="54"/>
    </row>
    <row r="16" s="56" customFormat="true" ht="12.75" hidden="false" customHeight="false" outlineLevel="0" collapsed="false">
      <c r="A16" s="65" t="n">
        <v>6</v>
      </c>
      <c r="B16" s="66" t="s">
        <v>51</v>
      </c>
      <c r="C16" s="67" t="s">
        <v>35</v>
      </c>
      <c r="D16" s="68" t="s">
        <v>36</v>
      </c>
      <c r="E16" s="68" t="s">
        <v>37</v>
      </c>
      <c r="F16" s="68" t="s">
        <v>52</v>
      </c>
      <c r="G16" s="69" t="s">
        <v>39</v>
      </c>
      <c r="H16" s="70" t="n">
        <v>46022</v>
      </c>
      <c r="I16" s="69" t="s">
        <v>40</v>
      </c>
      <c r="J16" s="69" t="s">
        <v>41</v>
      </c>
      <c r="K16" s="71" t="n">
        <v>0</v>
      </c>
      <c r="L16" s="69" t="s">
        <v>42</v>
      </c>
      <c r="M16" s="72" t="n">
        <v>4847</v>
      </c>
      <c r="N16" s="72" t="n">
        <v>3910</v>
      </c>
      <c r="O16" s="72" t="n">
        <v>3440</v>
      </c>
      <c r="P16" s="73" t="n">
        <v>2473</v>
      </c>
      <c r="Q16" s="72" t="n">
        <v>133</v>
      </c>
      <c r="R16" s="72" t="n">
        <v>198</v>
      </c>
      <c r="S16" s="72" t="n">
        <v>110</v>
      </c>
      <c r="T16" s="72" t="n">
        <v>101</v>
      </c>
      <c r="U16" s="73" t="n">
        <v>123</v>
      </c>
      <c r="V16" s="73" t="n">
        <v>2438</v>
      </c>
      <c r="W16" s="73" t="n">
        <v>3562</v>
      </c>
      <c r="X16" s="73" t="n">
        <v>5143</v>
      </c>
      <c r="Y16" s="52" t="n">
        <f aca="false">SUM(M16:X16)</f>
        <v>26478</v>
      </c>
      <c r="Z16" s="74" t="n">
        <v>4572</v>
      </c>
      <c r="AA16" s="74" t="n">
        <v>4473</v>
      </c>
      <c r="AB16" s="74" t="n">
        <v>3092</v>
      </c>
      <c r="AC16" s="75" t="n">
        <v>2334</v>
      </c>
      <c r="AD16" s="74" t="n">
        <v>1065</v>
      </c>
      <c r="AE16" s="74" t="n">
        <v>123</v>
      </c>
      <c r="AF16" s="74" t="n">
        <v>200</v>
      </c>
      <c r="AG16" s="74" t="n">
        <v>212</v>
      </c>
      <c r="AH16" s="73" t="n">
        <v>324</v>
      </c>
      <c r="AI16" s="73" t="n">
        <v>2518</v>
      </c>
      <c r="AJ16" s="73" t="n">
        <v>3726</v>
      </c>
      <c r="AK16" s="73" t="n">
        <v>5431</v>
      </c>
      <c r="AL16" s="52" t="n">
        <f aca="false">SUM(Z16:AK16)</f>
        <v>28070</v>
      </c>
      <c r="AM16" s="53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</row>
    <row r="17" s="56" customFormat="true" ht="12.75" hidden="false" customHeight="false" outlineLevel="0" collapsed="false">
      <c r="A17" s="65" t="n">
        <v>7</v>
      </c>
      <c r="B17" s="66" t="s">
        <v>53</v>
      </c>
      <c r="C17" s="67" t="s">
        <v>54</v>
      </c>
      <c r="D17" s="68" t="s">
        <v>55</v>
      </c>
      <c r="E17" s="68" t="s">
        <v>37</v>
      </c>
      <c r="F17" s="68" t="s">
        <v>56</v>
      </c>
      <c r="G17" s="69" t="s">
        <v>39</v>
      </c>
      <c r="H17" s="70" t="n">
        <v>46022</v>
      </c>
      <c r="I17" s="69" t="s">
        <v>40</v>
      </c>
      <c r="J17" s="69" t="s">
        <v>41</v>
      </c>
      <c r="K17" s="71" t="n">
        <v>0</v>
      </c>
      <c r="L17" s="69" t="s">
        <v>42</v>
      </c>
      <c r="M17" s="72" t="n">
        <v>1301</v>
      </c>
      <c r="N17" s="72" t="n">
        <v>906</v>
      </c>
      <c r="O17" s="72" t="n">
        <v>823</v>
      </c>
      <c r="P17" s="73" t="n">
        <v>711</v>
      </c>
      <c r="Q17" s="72" t="n">
        <v>366</v>
      </c>
      <c r="R17" s="72" t="n">
        <v>22</v>
      </c>
      <c r="S17" s="72" t="n">
        <v>0</v>
      </c>
      <c r="T17" s="72" t="n">
        <v>0</v>
      </c>
      <c r="U17" s="73" t="n">
        <v>11</v>
      </c>
      <c r="V17" s="73" t="n">
        <v>433</v>
      </c>
      <c r="W17" s="73" t="n">
        <v>918</v>
      </c>
      <c r="X17" s="73" t="n">
        <v>1022</v>
      </c>
      <c r="Y17" s="52" t="n">
        <f aca="false">SUM(M17:X17)</f>
        <v>6513</v>
      </c>
      <c r="Z17" s="74" t="n">
        <v>1052</v>
      </c>
      <c r="AA17" s="74" t="n">
        <v>1155</v>
      </c>
      <c r="AB17" s="74" t="n">
        <v>750</v>
      </c>
      <c r="AC17" s="75" t="n">
        <v>386</v>
      </c>
      <c r="AD17" s="74" t="n">
        <v>516</v>
      </c>
      <c r="AE17" s="74" t="n">
        <v>11</v>
      </c>
      <c r="AF17" s="74" t="n">
        <v>0</v>
      </c>
      <c r="AG17" s="74" t="n">
        <v>9</v>
      </c>
      <c r="AH17" s="73" t="n">
        <v>11</v>
      </c>
      <c r="AI17" s="73" t="n">
        <v>411</v>
      </c>
      <c r="AJ17" s="73" t="n">
        <v>921</v>
      </c>
      <c r="AK17" s="73" t="n">
        <v>1298</v>
      </c>
      <c r="AL17" s="52" t="n">
        <f aca="false">SUM(Z17:AK17)</f>
        <v>6520</v>
      </c>
      <c r="AM17" s="53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</row>
    <row r="18" s="56" customFormat="true" ht="12.75" hidden="false" customHeight="false" outlineLevel="0" collapsed="false">
      <c r="A18" s="65" t="n">
        <v>8</v>
      </c>
      <c r="B18" s="66" t="s">
        <v>57</v>
      </c>
      <c r="C18" s="67" t="s">
        <v>35</v>
      </c>
      <c r="D18" s="68" t="s">
        <v>36</v>
      </c>
      <c r="E18" s="68" t="s">
        <v>37</v>
      </c>
      <c r="F18" s="68" t="s">
        <v>58</v>
      </c>
      <c r="G18" s="69" t="s">
        <v>39</v>
      </c>
      <c r="H18" s="42" t="n">
        <v>46022</v>
      </c>
      <c r="I18" s="69" t="s">
        <v>40</v>
      </c>
      <c r="J18" s="69" t="s">
        <v>41</v>
      </c>
      <c r="K18" s="71" t="n">
        <v>0</v>
      </c>
      <c r="L18" s="41" t="s">
        <v>42</v>
      </c>
      <c r="M18" s="72" t="n">
        <v>2924</v>
      </c>
      <c r="N18" s="72" t="n">
        <v>2041</v>
      </c>
      <c r="O18" s="72" t="n">
        <v>1257</v>
      </c>
      <c r="P18" s="73" t="n">
        <v>101</v>
      </c>
      <c r="Q18" s="72" t="n">
        <v>22</v>
      </c>
      <c r="R18" s="72" t="n">
        <v>33</v>
      </c>
      <c r="S18" s="72" t="n">
        <v>22</v>
      </c>
      <c r="T18" s="72" t="n">
        <v>22</v>
      </c>
      <c r="U18" s="73" t="n">
        <v>34</v>
      </c>
      <c r="V18" s="73" t="n">
        <v>55</v>
      </c>
      <c r="W18" s="73" t="n">
        <v>1490</v>
      </c>
      <c r="X18" s="73" t="n">
        <v>2977</v>
      </c>
      <c r="Y18" s="52" t="n">
        <f aca="false">SUM(M18:X18)</f>
        <v>10978</v>
      </c>
      <c r="Z18" s="74" t="n">
        <v>3281</v>
      </c>
      <c r="AA18" s="74" t="n">
        <v>3226</v>
      </c>
      <c r="AB18" s="74" t="n">
        <v>2728</v>
      </c>
      <c r="AC18" s="75" t="n">
        <v>2039</v>
      </c>
      <c r="AD18" s="74" t="n">
        <v>1771</v>
      </c>
      <c r="AE18" s="74" t="n">
        <v>618</v>
      </c>
      <c r="AF18" s="74" t="n">
        <v>622</v>
      </c>
      <c r="AG18" s="74" t="n">
        <v>446</v>
      </c>
      <c r="AH18" s="73" t="n">
        <v>54</v>
      </c>
      <c r="AI18" s="73" t="n">
        <v>58</v>
      </c>
      <c r="AJ18" s="73" t="n">
        <v>1511</v>
      </c>
      <c r="AK18" s="73" t="n">
        <v>2989</v>
      </c>
      <c r="AL18" s="52" t="n">
        <f aca="false">SUM(Z18:AK18)</f>
        <v>19343</v>
      </c>
      <c r="AM18" s="53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</row>
    <row r="19" s="56" customFormat="true" ht="12.75" hidden="false" customHeight="false" outlineLevel="0" collapsed="false">
      <c r="A19" s="37" t="n">
        <v>9</v>
      </c>
      <c r="B19" s="38" t="s">
        <v>59</v>
      </c>
      <c r="C19" s="58" t="s">
        <v>60</v>
      </c>
      <c r="D19" s="40" t="s">
        <v>61</v>
      </c>
      <c r="E19" s="40" t="s">
        <v>37</v>
      </c>
      <c r="F19" s="40" t="s">
        <v>62</v>
      </c>
      <c r="G19" s="41" t="s">
        <v>39</v>
      </c>
      <c r="H19" s="42" t="n">
        <v>46022</v>
      </c>
      <c r="I19" s="41" t="s">
        <v>40</v>
      </c>
      <c r="J19" s="41" t="s">
        <v>41</v>
      </c>
      <c r="K19" s="57" t="n">
        <v>0</v>
      </c>
      <c r="L19" s="41" t="s">
        <v>42</v>
      </c>
      <c r="M19" s="59" t="n">
        <v>29312</v>
      </c>
      <c r="N19" s="59" t="n">
        <v>17326</v>
      </c>
      <c r="O19" s="59" t="n">
        <v>16936</v>
      </c>
      <c r="P19" s="47" t="n">
        <v>10794</v>
      </c>
      <c r="Q19" s="59" t="n">
        <v>5115</v>
      </c>
      <c r="R19" s="59" t="n">
        <v>4015</v>
      </c>
      <c r="S19" s="59" t="n">
        <v>4034</v>
      </c>
      <c r="T19" s="59" t="n">
        <v>2485</v>
      </c>
      <c r="U19" s="47" t="n">
        <v>4670</v>
      </c>
      <c r="V19" s="47" t="n">
        <v>12413</v>
      </c>
      <c r="W19" s="47" t="n">
        <v>21482</v>
      </c>
      <c r="X19" s="47" t="n">
        <v>25285</v>
      </c>
      <c r="Y19" s="52" t="n">
        <f aca="false">SUM(M19:X19)</f>
        <v>153867</v>
      </c>
      <c r="Z19" s="59" t="n">
        <v>26200</v>
      </c>
      <c r="AA19" s="59" t="n">
        <v>26541</v>
      </c>
      <c r="AB19" s="59" t="n">
        <v>18996</v>
      </c>
      <c r="AC19" s="47" t="n">
        <v>13743</v>
      </c>
      <c r="AD19" s="59" t="n">
        <v>11206</v>
      </c>
      <c r="AE19" s="59" t="n">
        <v>4042</v>
      </c>
      <c r="AF19" s="59" t="n">
        <v>3790</v>
      </c>
      <c r="AG19" s="59" t="n">
        <v>2847</v>
      </c>
      <c r="AH19" s="47" t="n">
        <v>4670</v>
      </c>
      <c r="AI19" s="47" t="n">
        <v>12953</v>
      </c>
      <c r="AJ19" s="47" t="n">
        <v>22472</v>
      </c>
      <c r="AK19" s="47" t="n">
        <v>26351</v>
      </c>
      <c r="AL19" s="52" t="n">
        <f aca="false">SUM(Z19:AK19)</f>
        <v>173811</v>
      </c>
      <c r="AM19" s="53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</row>
    <row r="20" s="56" customFormat="true" ht="12.75" hidden="false" customHeight="false" outlineLevel="0" collapsed="false">
      <c r="A20" s="65" t="n">
        <v>10</v>
      </c>
      <c r="B20" s="66" t="s">
        <v>63</v>
      </c>
      <c r="C20" s="67" t="s">
        <v>35</v>
      </c>
      <c r="D20" s="68" t="s">
        <v>36</v>
      </c>
      <c r="E20" s="68" t="s">
        <v>37</v>
      </c>
      <c r="F20" s="68" t="s">
        <v>64</v>
      </c>
      <c r="G20" s="69" t="s">
        <v>39</v>
      </c>
      <c r="H20" s="42" t="n">
        <v>46022</v>
      </c>
      <c r="I20" s="69" t="s">
        <v>40</v>
      </c>
      <c r="J20" s="69" t="s">
        <v>41</v>
      </c>
      <c r="K20" s="71" t="n">
        <v>0</v>
      </c>
      <c r="L20" s="41" t="s">
        <v>42</v>
      </c>
      <c r="M20" s="72" t="n">
        <v>7576</v>
      </c>
      <c r="N20" s="72" t="n">
        <v>6100</v>
      </c>
      <c r="O20" s="72" t="n">
        <v>5954</v>
      </c>
      <c r="P20" s="73" t="n">
        <v>3805</v>
      </c>
      <c r="Q20" s="72" t="n">
        <v>832</v>
      </c>
      <c r="R20" s="72" t="n">
        <v>463</v>
      </c>
      <c r="S20" s="72" t="n">
        <v>463</v>
      </c>
      <c r="T20" s="72" t="n">
        <v>481</v>
      </c>
      <c r="U20" s="73" t="n">
        <v>805</v>
      </c>
      <c r="V20" s="73" t="n">
        <v>5375</v>
      </c>
      <c r="W20" s="73" t="n">
        <v>6576</v>
      </c>
      <c r="X20" s="73" t="n">
        <v>8836</v>
      </c>
      <c r="Y20" s="52" t="n">
        <f aca="false">SUM(M20:X20)</f>
        <v>47266</v>
      </c>
      <c r="Z20" s="60" t="n">
        <v>10093</v>
      </c>
      <c r="AA20" s="60" t="n">
        <v>6828</v>
      </c>
      <c r="AB20" s="60" t="n">
        <v>4854</v>
      </c>
      <c r="AC20" s="61" t="n">
        <v>3279</v>
      </c>
      <c r="AD20" s="60" t="n">
        <v>3567</v>
      </c>
      <c r="AE20" s="60" t="n">
        <v>651</v>
      </c>
      <c r="AF20" s="60" t="n">
        <v>789</v>
      </c>
      <c r="AG20" s="60" t="n">
        <v>927</v>
      </c>
      <c r="AH20" s="47" t="n">
        <v>795</v>
      </c>
      <c r="AI20" s="47" t="n">
        <v>5333</v>
      </c>
      <c r="AJ20" s="47" t="n">
        <v>6686</v>
      </c>
      <c r="AK20" s="47" t="n">
        <v>8724</v>
      </c>
      <c r="AL20" s="48" t="n">
        <f aca="false">SUM(Z20:AK20)</f>
        <v>52526</v>
      </c>
      <c r="AM20" s="53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</row>
    <row r="21" s="56" customFormat="true" ht="12.75" hidden="false" customHeight="false" outlineLevel="0" collapsed="false">
      <c r="A21" s="37" t="n">
        <v>11</v>
      </c>
      <c r="B21" s="38" t="s">
        <v>65</v>
      </c>
      <c r="C21" s="58" t="s">
        <v>35</v>
      </c>
      <c r="D21" s="40" t="s">
        <v>36</v>
      </c>
      <c r="E21" s="40" t="s">
        <v>37</v>
      </c>
      <c r="F21" s="40" t="s">
        <v>66</v>
      </c>
      <c r="G21" s="41" t="s">
        <v>39</v>
      </c>
      <c r="H21" s="42" t="n">
        <v>46022</v>
      </c>
      <c r="I21" s="41" t="s">
        <v>40</v>
      </c>
      <c r="J21" s="41" t="s">
        <v>41</v>
      </c>
      <c r="K21" s="57" t="n">
        <v>0</v>
      </c>
      <c r="L21" s="41" t="s">
        <v>42</v>
      </c>
      <c r="M21" s="72" t="n">
        <v>8174</v>
      </c>
      <c r="N21" s="72" t="n">
        <v>4346</v>
      </c>
      <c r="O21" s="72" t="n">
        <v>4057</v>
      </c>
      <c r="P21" s="73" t="n">
        <v>2777</v>
      </c>
      <c r="Q21" s="72" t="n">
        <v>1287</v>
      </c>
      <c r="R21" s="72" t="n">
        <v>44</v>
      </c>
      <c r="S21" s="72" t="n">
        <v>44</v>
      </c>
      <c r="T21" s="72" t="n">
        <v>33</v>
      </c>
      <c r="U21" s="73" t="n">
        <v>45</v>
      </c>
      <c r="V21" s="73" t="n">
        <v>3834</v>
      </c>
      <c r="W21" s="73" t="n">
        <v>5466</v>
      </c>
      <c r="X21" s="73" t="n">
        <v>7415</v>
      </c>
      <c r="Y21" s="52" t="n">
        <f aca="false">SUM(M21:X21)</f>
        <v>37522</v>
      </c>
      <c r="Z21" s="74" t="n">
        <v>6996</v>
      </c>
      <c r="AA21" s="74" t="n">
        <v>5730</v>
      </c>
      <c r="AB21" s="74" t="n">
        <v>6105</v>
      </c>
      <c r="AC21" s="75" t="n">
        <v>4126</v>
      </c>
      <c r="AD21" s="74" t="n">
        <v>3342</v>
      </c>
      <c r="AE21" s="74" t="n">
        <v>45</v>
      </c>
      <c r="AF21" s="74" t="n">
        <v>22</v>
      </c>
      <c r="AG21" s="74" t="n">
        <v>33</v>
      </c>
      <c r="AH21" s="75" t="n">
        <v>707</v>
      </c>
      <c r="AI21" s="75" t="n">
        <v>3119</v>
      </c>
      <c r="AJ21" s="75" t="n">
        <v>5291</v>
      </c>
      <c r="AK21" s="75" t="n">
        <v>7683</v>
      </c>
      <c r="AL21" s="48" t="n">
        <f aca="false">SUM(Z21:AK21)</f>
        <v>43199</v>
      </c>
      <c r="AM21" s="53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</row>
    <row r="22" s="56" customFormat="true" ht="12.75" hidden="false" customHeight="false" outlineLevel="0" collapsed="false">
      <c r="A22" s="65" t="n">
        <v>12</v>
      </c>
      <c r="B22" s="66" t="s">
        <v>67</v>
      </c>
      <c r="C22" s="67" t="s">
        <v>35</v>
      </c>
      <c r="D22" s="68" t="s">
        <v>36</v>
      </c>
      <c r="E22" s="68" t="s">
        <v>37</v>
      </c>
      <c r="F22" s="68" t="s">
        <v>68</v>
      </c>
      <c r="G22" s="69" t="s">
        <v>39</v>
      </c>
      <c r="H22" s="42" t="n">
        <v>46022</v>
      </c>
      <c r="I22" s="69" t="s">
        <v>40</v>
      </c>
      <c r="J22" s="69" t="s">
        <v>41</v>
      </c>
      <c r="K22" s="71" t="n">
        <v>0</v>
      </c>
      <c r="L22" s="41" t="s">
        <v>42</v>
      </c>
      <c r="M22" s="72" t="n">
        <v>2257</v>
      </c>
      <c r="N22" s="72" t="n">
        <v>2844</v>
      </c>
      <c r="O22" s="72" t="n">
        <v>3062</v>
      </c>
      <c r="P22" s="73" t="n">
        <v>1163</v>
      </c>
      <c r="Q22" s="72" t="n">
        <v>100</v>
      </c>
      <c r="R22" s="72" t="n">
        <v>44</v>
      </c>
      <c r="S22" s="72" t="n">
        <v>33</v>
      </c>
      <c r="T22" s="72" t="n">
        <v>34</v>
      </c>
      <c r="U22" s="73" t="n">
        <v>167</v>
      </c>
      <c r="V22" s="73" t="n">
        <v>3059</v>
      </c>
      <c r="W22" s="73" t="n">
        <v>3195</v>
      </c>
      <c r="X22" s="73" t="n">
        <v>4087</v>
      </c>
      <c r="Y22" s="52" t="n">
        <f aca="false">SUM(M22:X22)</f>
        <v>20045</v>
      </c>
      <c r="Z22" s="74" t="n">
        <v>4332</v>
      </c>
      <c r="AA22" s="74" t="n">
        <v>4712</v>
      </c>
      <c r="AB22" s="74" t="n">
        <v>2853</v>
      </c>
      <c r="AC22" s="75" t="n">
        <v>2088</v>
      </c>
      <c r="AD22" s="74" t="n">
        <v>2321</v>
      </c>
      <c r="AE22" s="74" t="n">
        <v>337</v>
      </c>
      <c r="AF22" s="74" t="n">
        <v>44</v>
      </c>
      <c r="AG22" s="74" t="n">
        <v>44</v>
      </c>
      <c r="AH22" s="75" t="n">
        <v>115</v>
      </c>
      <c r="AI22" s="75" t="n">
        <v>2954</v>
      </c>
      <c r="AJ22" s="75" t="n">
        <v>3054</v>
      </c>
      <c r="AK22" s="75" t="n">
        <v>4078</v>
      </c>
      <c r="AL22" s="52" t="n">
        <f aca="false">SUM(Z22:AK22)</f>
        <v>26932</v>
      </c>
      <c r="AM22" s="53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</row>
    <row r="23" s="56" customFormat="true" ht="12.75" hidden="false" customHeight="false" outlineLevel="0" collapsed="false">
      <c r="A23" s="65" t="n">
        <v>13</v>
      </c>
      <c r="B23" s="66" t="s">
        <v>69</v>
      </c>
      <c r="C23" s="67" t="s">
        <v>60</v>
      </c>
      <c r="D23" s="68" t="s">
        <v>61</v>
      </c>
      <c r="E23" s="68" t="s">
        <v>37</v>
      </c>
      <c r="F23" s="68" t="s">
        <v>70</v>
      </c>
      <c r="G23" s="69" t="s">
        <v>39</v>
      </c>
      <c r="H23" s="42" t="n">
        <v>46022</v>
      </c>
      <c r="I23" s="69" t="s">
        <v>40</v>
      </c>
      <c r="J23" s="69" t="s">
        <v>41</v>
      </c>
      <c r="K23" s="71" t="n">
        <v>0</v>
      </c>
      <c r="L23" s="69" t="s">
        <v>42</v>
      </c>
      <c r="M23" s="72" t="n">
        <v>42322</v>
      </c>
      <c r="N23" s="72" t="n">
        <v>26590</v>
      </c>
      <c r="O23" s="72" t="n">
        <v>25004</v>
      </c>
      <c r="P23" s="73" t="n">
        <v>14543</v>
      </c>
      <c r="Q23" s="72" t="n">
        <v>4871</v>
      </c>
      <c r="R23" s="72" t="n">
        <v>1434</v>
      </c>
      <c r="S23" s="72" t="n">
        <v>1235</v>
      </c>
      <c r="T23" s="72" t="n">
        <v>1254</v>
      </c>
      <c r="U23" s="73" t="n">
        <v>2324</v>
      </c>
      <c r="V23" s="73" t="n">
        <v>17977</v>
      </c>
      <c r="W23" s="73" t="n">
        <v>27084</v>
      </c>
      <c r="X23" s="73" t="n">
        <v>35530</v>
      </c>
      <c r="Y23" s="52" t="n">
        <f aca="false">SUM(M23:X23)</f>
        <v>200168</v>
      </c>
      <c r="Z23" s="74" t="n">
        <v>33127</v>
      </c>
      <c r="AA23" s="74" t="n">
        <v>31443</v>
      </c>
      <c r="AB23" s="74" t="n">
        <v>20758</v>
      </c>
      <c r="AC23" s="75" t="n">
        <v>14083</v>
      </c>
      <c r="AD23" s="74" t="n">
        <v>11822</v>
      </c>
      <c r="AE23" s="74" t="n">
        <v>1819</v>
      </c>
      <c r="AF23" s="74" t="n">
        <v>989</v>
      </c>
      <c r="AG23" s="74" t="n">
        <v>904</v>
      </c>
      <c r="AH23" s="75" t="n">
        <v>2895</v>
      </c>
      <c r="AI23" s="75" t="n">
        <v>16979</v>
      </c>
      <c r="AJ23" s="75" t="n">
        <v>27209</v>
      </c>
      <c r="AK23" s="75" t="n">
        <v>36421</v>
      </c>
      <c r="AL23" s="52" t="n">
        <f aca="false">SUM(Z23:AK23)</f>
        <v>198449</v>
      </c>
      <c r="AM23" s="53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</row>
    <row r="24" s="84" customFormat="true" ht="12.75" hidden="false" customHeight="false" outlineLevel="0" collapsed="false">
      <c r="A24" s="65" t="n">
        <v>14</v>
      </c>
      <c r="B24" s="76" t="s">
        <v>71</v>
      </c>
      <c r="C24" s="67" t="s">
        <v>54</v>
      </c>
      <c r="D24" s="68" t="s">
        <v>55</v>
      </c>
      <c r="E24" s="68" t="s">
        <v>37</v>
      </c>
      <c r="F24" s="68" t="s">
        <v>72</v>
      </c>
      <c r="G24" s="69" t="s">
        <v>39</v>
      </c>
      <c r="H24" s="70" t="n">
        <v>46022</v>
      </c>
      <c r="I24" s="69" t="s">
        <v>40</v>
      </c>
      <c r="J24" s="69" t="s">
        <v>41</v>
      </c>
      <c r="K24" s="71" t="n">
        <v>0</v>
      </c>
      <c r="L24" s="77" t="s">
        <v>42</v>
      </c>
      <c r="M24" s="78" t="n">
        <v>1232</v>
      </c>
      <c r="N24" s="78" t="n">
        <v>997</v>
      </c>
      <c r="O24" s="78" t="n">
        <v>1131</v>
      </c>
      <c r="P24" s="79" t="n">
        <v>564</v>
      </c>
      <c r="Q24" s="78" t="n">
        <v>411</v>
      </c>
      <c r="R24" s="78" t="n">
        <v>287</v>
      </c>
      <c r="S24" s="78" t="n">
        <v>276</v>
      </c>
      <c r="T24" s="78" t="n">
        <v>11</v>
      </c>
      <c r="U24" s="79" t="n">
        <v>50</v>
      </c>
      <c r="V24" s="79" t="n">
        <v>621</v>
      </c>
      <c r="W24" s="80" t="n">
        <v>594</v>
      </c>
      <c r="X24" s="79" t="n">
        <v>1341</v>
      </c>
      <c r="Y24" s="52" t="n">
        <f aca="false">SUM(M24:X24)</f>
        <v>7515</v>
      </c>
      <c r="Z24" s="81" t="n">
        <v>1395</v>
      </c>
      <c r="AA24" s="81" t="n">
        <v>1613</v>
      </c>
      <c r="AB24" s="81" t="n">
        <v>1205</v>
      </c>
      <c r="AC24" s="82" t="n">
        <v>692</v>
      </c>
      <c r="AD24" s="81" t="n">
        <v>650</v>
      </c>
      <c r="AE24" s="72" t="n">
        <v>393</v>
      </c>
      <c r="AF24" s="81" t="n">
        <v>333</v>
      </c>
      <c r="AG24" s="81" t="n">
        <v>112</v>
      </c>
      <c r="AH24" s="75" t="n">
        <v>22</v>
      </c>
      <c r="AI24" s="75" t="n">
        <v>914</v>
      </c>
      <c r="AJ24" s="75" t="n">
        <v>1195</v>
      </c>
      <c r="AK24" s="75" t="n">
        <v>1717</v>
      </c>
      <c r="AL24" s="52" t="n">
        <f aca="false">SUM(Z24:AK24)</f>
        <v>10241</v>
      </c>
      <c r="AM24" s="5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</row>
    <row r="25" s="89" customFormat="true" ht="12.75" hidden="false" customHeight="false" outlineLevel="0" collapsed="false">
      <c r="A25" s="37" t="n">
        <v>15</v>
      </c>
      <c r="B25" s="38" t="s">
        <v>73</v>
      </c>
      <c r="C25" s="58" t="s">
        <v>54</v>
      </c>
      <c r="D25" s="40" t="s">
        <v>55</v>
      </c>
      <c r="E25" s="85" t="s">
        <v>37</v>
      </c>
      <c r="F25" s="85" t="s">
        <v>74</v>
      </c>
      <c r="G25" s="41" t="s">
        <v>39</v>
      </c>
      <c r="H25" s="42" t="n">
        <v>46022</v>
      </c>
      <c r="I25" s="41" t="s">
        <v>40</v>
      </c>
      <c r="J25" s="41" t="s">
        <v>41</v>
      </c>
      <c r="K25" s="57" t="n">
        <v>0</v>
      </c>
      <c r="L25" s="77" t="s">
        <v>42</v>
      </c>
      <c r="M25" s="86" t="n">
        <v>2579</v>
      </c>
      <c r="N25" s="86" t="n">
        <v>2385</v>
      </c>
      <c r="O25" s="86" t="n">
        <v>2217</v>
      </c>
      <c r="P25" s="87" t="n">
        <v>1694</v>
      </c>
      <c r="Q25" s="86" t="n">
        <v>888</v>
      </c>
      <c r="R25" s="86" t="n">
        <v>199</v>
      </c>
      <c r="S25" s="86" t="n">
        <v>33</v>
      </c>
      <c r="T25" s="86" t="n">
        <v>11</v>
      </c>
      <c r="U25" s="87" t="n">
        <v>45</v>
      </c>
      <c r="V25" s="87" t="n">
        <v>2106</v>
      </c>
      <c r="W25" s="47" t="n">
        <v>2481</v>
      </c>
      <c r="X25" s="47" t="n">
        <v>2418</v>
      </c>
      <c r="Y25" s="52" t="n">
        <f aca="false">SUM(M25:X25)</f>
        <v>17056</v>
      </c>
      <c r="Z25" s="86" t="n">
        <v>4685</v>
      </c>
      <c r="AA25" s="86" t="n">
        <v>2173</v>
      </c>
      <c r="AB25" s="86" t="n">
        <v>2285</v>
      </c>
      <c r="AC25" s="87" t="n">
        <v>2167</v>
      </c>
      <c r="AD25" s="86" t="n">
        <v>952</v>
      </c>
      <c r="AE25" s="59" t="n">
        <v>628</v>
      </c>
      <c r="AF25" s="86" t="n">
        <v>322</v>
      </c>
      <c r="AG25" s="86" t="n">
        <v>134</v>
      </c>
      <c r="AH25" s="87" t="n">
        <v>45</v>
      </c>
      <c r="AI25" s="87" t="n">
        <v>2106</v>
      </c>
      <c r="AJ25" s="47" t="n">
        <v>2373</v>
      </c>
      <c r="AK25" s="47" t="n">
        <v>2282</v>
      </c>
      <c r="AL25" s="52" t="n">
        <f aca="false">SUM(Z25:AK25)</f>
        <v>20152</v>
      </c>
      <c r="AM25" s="53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</row>
    <row r="26" s="84" customFormat="true" ht="12.75" hidden="false" customHeight="false" outlineLevel="0" collapsed="false">
      <c r="A26" s="90" t="s">
        <v>75</v>
      </c>
      <c r="B26" s="91" t="s">
        <v>76</v>
      </c>
      <c r="C26" s="67" t="s">
        <v>35</v>
      </c>
      <c r="D26" s="68" t="s">
        <v>36</v>
      </c>
      <c r="E26" s="85" t="s">
        <v>37</v>
      </c>
      <c r="F26" s="92" t="s">
        <v>77</v>
      </c>
      <c r="G26" s="69" t="s">
        <v>39</v>
      </c>
      <c r="H26" s="70" t="n">
        <v>46022</v>
      </c>
      <c r="I26" s="69" t="s">
        <v>40</v>
      </c>
      <c r="J26" s="69" t="s">
        <v>41</v>
      </c>
      <c r="K26" s="71" t="n">
        <v>0</v>
      </c>
      <c r="L26" s="77" t="s">
        <v>42</v>
      </c>
      <c r="M26" s="81" t="n">
        <v>1099</v>
      </c>
      <c r="N26" s="81" t="n">
        <v>1279</v>
      </c>
      <c r="O26" s="81" t="n">
        <v>1122</v>
      </c>
      <c r="P26" s="81" t="n">
        <v>665</v>
      </c>
      <c r="Q26" s="81" t="n">
        <v>451</v>
      </c>
      <c r="R26" s="81" t="n">
        <v>438</v>
      </c>
      <c r="S26" s="81" t="n">
        <v>0</v>
      </c>
      <c r="T26" s="81" t="n">
        <v>0</v>
      </c>
      <c r="U26" s="81" t="n">
        <v>261</v>
      </c>
      <c r="V26" s="81" t="n">
        <v>382</v>
      </c>
      <c r="W26" s="81" t="n">
        <v>1687</v>
      </c>
      <c r="X26" s="82" t="n">
        <v>2167</v>
      </c>
      <c r="Y26" s="93" t="n">
        <f aca="false">SUM(M26:X26)</f>
        <v>9551</v>
      </c>
      <c r="Z26" s="81" t="n">
        <v>1257</v>
      </c>
      <c r="AA26" s="81" t="n">
        <v>1499</v>
      </c>
      <c r="AB26" s="81" t="n">
        <v>1149</v>
      </c>
      <c r="AC26" s="81" t="n">
        <v>680</v>
      </c>
      <c r="AD26" s="81" t="n">
        <v>521</v>
      </c>
      <c r="AE26" s="81" t="n">
        <v>561</v>
      </c>
      <c r="AF26" s="81" t="n">
        <v>0</v>
      </c>
      <c r="AG26" s="81" t="n">
        <v>0</v>
      </c>
      <c r="AH26" s="81" t="n">
        <v>261</v>
      </c>
      <c r="AI26" s="81" t="n">
        <v>382</v>
      </c>
      <c r="AJ26" s="81" t="n">
        <v>1687</v>
      </c>
      <c r="AK26" s="94" t="n">
        <v>2298</v>
      </c>
      <c r="AL26" s="95" t="n">
        <f aca="false">SUM(Z26:AK26)</f>
        <v>10295</v>
      </c>
      <c r="AM26" s="5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</row>
    <row r="27" s="98" customFormat="true" ht="12.75" hidden="false" customHeight="false" outlineLevel="0" collapsed="false">
      <c r="A27" s="90" t="s">
        <v>78</v>
      </c>
      <c r="B27" s="91" t="s">
        <v>79</v>
      </c>
      <c r="C27" s="67" t="s">
        <v>80</v>
      </c>
      <c r="D27" s="68" t="s">
        <v>81</v>
      </c>
      <c r="E27" s="92" t="s">
        <v>82</v>
      </c>
      <c r="F27" s="92" t="s">
        <v>83</v>
      </c>
      <c r="G27" s="69" t="s">
        <v>39</v>
      </c>
      <c r="H27" s="70" t="n">
        <v>46022</v>
      </c>
      <c r="I27" s="69" t="s">
        <v>40</v>
      </c>
      <c r="J27" s="69" t="s">
        <v>41</v>
      </c>
      <c r="K27" s="71" t="n">
        <v>0</v>
      </c>
      <c r="L27" s="77" t="s">
        <v>42</v>
      </c>
      <c r="M27" s="81" t="n">
        <v>1598</v>
      </c>
      <c r="N27" s="81" t="n">
        <v>1328</v>
      </c>
      <c r="O27" s="81" t="n">
        <v>1322</v>
      </c>
      <c r="P27" s="81" t="n">
        <v>18557</v>
      </c>
      <c r="Q27" s="81" t="n">
        <v>10183</v>
      </c>
      <c r="R27" s="72" t="n">
        <v>8693</v>
      </c>
      <c r="S27" s="81" t="n">
        <v>907</v>
      </c>
      <c r="T27" s="81" t="n">
        <v>219</v>
      </c>
      <c r="U27" s="81" t="n">
        <v>1481</v>
      </c>
      <c r="V27" s="81" t="n">
        <v>14264</v>
      </c>
      <c r="W27" s="81" t="n">
        <v>25236</v>
      </c>
      <c r="X27" s="94" t="n">
        <v>42187</v>
      </c>
      <c r="Y27" s="93" t="n">
        <f aca="false">SUM(M27:X27)</f>
        <v>125975</v>
      </c>
      <c r="Z27" s="81" t="n">
        <v>1598</v>
      </c>
      <c r="AA27" s="81" t="n">
        <v>1328</v>
      </c>
      <c r="AB27" s="81" t="n">
        <v>1322</v>
      </c>
      <c r="AC27" s="81" t="n">
        <v>18557</v>
      </c>
      <c r="AD27" s="81" t="n">
        <v>10183</v>
      </c>
      <c r="AE27" s="72" t="n">
        <v>8693</v>
      </c>
      <c r="AF27" s="81" t="n">
        <v>907</v>
      </c>
      <c r="AG27" s="81" t="n">
        <v>219</v>
      </c>
      <c r="AH27" s="81" t="n">
        <v>1481</v>
      </c>
      <c r="AI27" s="81" t="n">
        <v>14264</v>
      </c>
      <c r="AJ27" s="81" t="n">
        <v>25936</v>
      </c>
      <c r="AK27" s="94" t="n">
        <v>42187</v>
      </c>
      <c r="AL27" s="95" t="n">
        <f aca="false">SUM(Z27:AK27)</f>
        <v>126675</v>
      </c>
      <c r="AM27" s="96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</row>
    <row r="28" s="98" customFormat="true" ht="12.75" hidden="false" customHeight="false" outlineLevel="0" collapsed="false">
      <c r="A28" s="90" t="s">
        <v>84</v>
      </c>
      <c r="B28" s="91" t="s">
        <v>85</v>
      </c>
      <c r="C28" s="99" t="s">
        <v>86</v>
      </c>
      <c r="D28" s="68" t="s">
        <v>36</v>
      </c>
      <c r="E28" s="92" t="s">
        <v>37</v>
      </c>
      <c r="F28" s="92" t="s">
        <v>87</v>
      </c>
      <c r="G28" s="69" t="s">
        <v>39</v>
      </c>
      <c r="H28" s="42" t="n">
        <v>46022</v>
      </c>
      <c r="I28" s="69" t="s">
        <v>40</v>
      </c>
      <c r="J28" s="69" t="s">
        <v>41</v>
      </c>
      <c r="K28" s="57" t="n">
        <v>0</v>
      </c>
      <c r="L28" s="77" t="s">
        <v>42</v>
      </c>
      <c r="M28" s="81" t="n">
        <v>23026</v>
      </c>
      <c r="N28" s="81" t="n">
        <v>21030</v>
      </c>
      <c r="O28" s="81" t="n">
        <v>14177</v>
      </c>
      <c r="P28" s="81" t="n">
        <v>5559</v>
      </c>
      <c r="Q28" s="82" t="n">
        <v>2976</v>
      </c>
      <c r="R28" s="72" t="n">
        <v>674</v>
      </c>
      <c r="S28" s="72" t="n">
        <v>64</v>
      </c>
      <c r="T28" s="81" t="n">
        <v>55</v>
      </c>
      <c r="U28" s="82" t="n">
        <v>2837</v>
      </c>
      <c r="V28" s="82" t="n">
        <v>8042</v>
      </c>
      <c r="W28" s="82" t="n">
        <v>8319</v>
      </c>
      <c r="X28" s="82" t="n">
        <v>10705</v>
      </c>
      <c r="Y28" s="93" t="n">
        <f aca="false">SUM(M28:X28)</f>
        <v>97464</v>
      </c>
      <c r="Z28" s="81" t="n">
        <v>23113</v>
      </c>
      <c r="AA28" s="81" t="n">
        <v>21431</v>
      </c>
      <c r="AB28" s="81" t="n">
        <v>15127</v>
      </c>
      <c r="AC28" s="73" t="n">
        <v>6832</v>
      </c>
      <c r="AD28" s="72" t="n">
        <v>7965</v>
      </c>
      <c r="AE28" s="100" t="n">
        <v>1502</v>
      </c>
      <c r="AF28" s="72" t="n">
        <v>1062</v>
      </c>
      <c r="AG28" s="72" t="n">
        <v>674</v>
      </c>
      <c r="AH28" s="82" t="n">
        <v>2889</v>
      </c>
      <c r="AI28" s="82" t="n">
        <v>8442</v>
      </c>
      <c r="AJ28" s="82" t="n">
        <v>8629</v>
      </c>
      <c r="AK28" s="82" t="n">
        <v>12925</v>
      </c>
      <c r="AL28" s="95" t="n">
        <f aca="false">SUM(Z28:AK28)</f>
        <v>110591</v>
      </c>
      <c r="AM28" s="53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</row>
    <row r="29" s="98" customFormat="true" ht="12.75" hidden="false" customHeight="false" outlineLevel="0" collapsed="false">
      <c r="A29" s="90" t="s">
        <v>88</v>
      </c>
      <c r="B29" s="91" t="s">
        <v>89</v>
      </c>
      <c r="C29" s="99" t="s">
        <v>90</v>
      </c>
      <c r="D29" s="92" t="s">
        <v>36</v>
      </c>
      <c r="E29" s="92" t="s">
        <v>91</v>
      </c>
      <c r="F29" s="92" t="s">
        <v>92</v>
      </c>
      <c r="G29" s="69" t="s">
        <v>39</v>
      </c>
      <c r="H29" s="70" t="n">
        <v>46022</v>
      </c>
      <c r="I29" s="69" t="s">
        <v>40</v>
      </c>
      <c r="J29" s="69" t="s">
        <v>41</v>
      </c>
      <c r="K29" s="101" t="n">
        <v>1</v>
      </c>
      <c r="L29" s="77" t="s">
        <v>42</v>
      </c>
      <c r="M29" s="81" t="n">
        <v>12698</v>
      </c>
      <c r="N29" s="81" t="n">
        <v>11709</v>
      </c>
      <c r="O29" s="81" t="n">
        <v>7327</v>
      </c>
      <c r="P29" s="82" t="n">
        <v>6510</v>
      </c>
      <c r="Q29" s="81" t="n">
        <v>1798</v>
      </c>
      <c r="R29" s="102" t="n">
        <v>1680</v>
      </c>
      <c r="S29" s="81" t="n">
        <v>615</v>
      </c>
      <c r="T29" s="81" t="n">
        <v>557</v>
      </c>
      <c r="U29" s="82" t="n">
        <v>3318</v>
      </c>
      <c r="V29" s="82" t="n">
        <v>3510</v>
      </c>
      <c r="W29" s="82" t="n">
        <v>11519</v>
      </c>
      <c r="X29" s="82" t="n">
        <v>12114</v>
      </c>
      <c r="Y29" s="103" t="n">
        <f aca="false">SUM(M29:X29)</f>
        <v>73355</v>
      </c>
      <c r="Z29" s="81" t="n">
        <v>12895</v>
      </c>
      <c r="AA29" s="81" t="n">
        <v>11960</v>
      </c>
      <c r="AB29" s="81" t="n">
        <v>7354</v>
      </c>
      <c r="AC29" s="73" t="n">
        <v>6751</v>
      </c>
      <c r="AD29" s="81" t="n">
        <v>1999</v>
      </c>
      <c r="AE29" s="102" t="n">
        <v>1885</v>
      </c>
      <c r="AF29" s="81" t="n">
        <v>715</v>
      </c>
      <c r="AG29" s="81" t="n">
        <v>757</v>
      </c>
      <c r="AH29" s="82" t="n">
        <v>3418</v>
      </c>
      <c r="AI29" s="82" t="n">
        <v>3610</v>
      </c>
      <c r="AJ29" s="82" t="n">
        <v>11619</v>
      </c>
      <c r="AK29" s="82" t="n">
        <v>12216</v>
      </c>
      <c r="AL29" s="104" t="n">
        <f aca="false">SUM(Z29:AK29)</f>
        <v>75179</v>
      </c>
      <c r="AM29" s="53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</row>
    <row r="30" customFormat="false" ht="12.75" hidden="false" customHeight="false" outlineLevel="0" collapsed="false">
      <c r="A30" s="105"/>
      <c r="B30" s="106"/>
      <c r="C30" s="106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7"/>
      <c r="R30" s="108"/>
      <c r="S30" s="109"/>
      <c r="T30" s="110"/>
      <c r="U30" s="110"/>
      <c r="V30" s="110"/>
      <c r="W30" s="110"/>
      <c r="X30" s="111" t="s">
        <v>93</v>
      </c>
      <c r="Y30" s="111" t="n">
        <f aca="false">SUM(Y11:Y25)</f>
        <v>703660</v>
      </c>
      <c r="Z30" s="112"/>
      <c r="AA30" s="112"/>
      <c r="AB30" s="112"/>
      <c r="AC30" s="113"/>
      <c r="AD30" s="113"/>
      <c r="AE30" s="113"/>
      <c r="AF30" s="113"/>
      <c r="AG30" s="113"/>
      <c r="AH30" s="113"/>
      <c r="AI30" s="114"/>
      <c r="AJ30" s="114"/>
      <c r="AK30" s="115" t="s">
        <v>93</v>
      </c>
      <c r="AL30" s="116" t="n">
        <f aca="false">SUM(AL11:AL25)</f>
        <v>773924</v>
      </c>
      <c r="AN30" s="36"/>
    </row>
    <row r="31" s="17" customFormat="true" ht="12.75" hidden="false" customHeight="false" outlineLevel="0" collapsed="false">
      <c r="A31" s="16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17"/>
      <c r="T31" s="118"/>
      <c r="V31" s="4"/>
      <c r="W31" s="5"/>
      <c r="X31" s="5"/>
      <c r="Y31" s="119"/>
      <c r="Z31" s="6"/>
      <c r="AA31" s="6"/>
      <c r="AB31" s="6"/>
      <c r="AC31" s="5"/>
      <c r="AD31" s="5"/>
      <c r="AE31" s="5"/>
      <c r="AF31" s="5"/>
      <c r="AG31" s="5"/>
      <c r="AH31" s="5"/>
      <c r="AI31" s="7"/>
      <c r="AJ31" s="7"/>
      <c r="AK31" s="5"/>
      <c r="AL31" s="120"/>
      <c r="AM31" s="8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</row>
    <row r="32" s="17" customFormat="true" ht="12.75" hidden="false" customHeight="false" outlineLevel="0" collapsed="false">
      <c r="A32" s="16"/>
      <c r="B32" s="15"/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17"/>
      <c r="T32" s="118"/>
      <c r="V32" s="4"/>
      <c r="W32" s="5"/>
      <c r="X32" s="5"/>
      <c r="Y32" s="5"/>
      <c r="Z32" s="6"/>
      <c r="AA32" s="6"/>
      <c r="AB32" s="6"/>
      <c r="AC32" s="5"/>
      <c r="AD32" s="5"/>
      <c r="AE32" s="5"/>
      <c r="AF32" s="5"/>
      <c r="AG32" s="5"/>
      <c r="AH32" s="5"/>
      <c r="AI32" s="7"/>
      <c r="AJ32" s="7"/>
      <c r="AK32" s="5"/>
      <c r="AL32" s="5"/>
      <c r="AM32" s="8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</row>
    <row r="33" customFormat="false" ht="12.75" hidden="false" customHeight="false" outlineLevel="0" collapsed="false">
      <c r="A33" s="18" t="s">
        <v>94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21"/>
      <c r="AA33" s="122"/>
      <c r="AB33" s="122"/>
      <c r="AC33" s="123"/>
      <c r="AD33" s="123"/>
      <c r="AE33" s="123"/>
      <c r="AF33" s="123"/>
      <c r="AG33" s="123"/>
      <c r="AH33" s="123"/>
      <c r="AI33" s="124"/>
      <c r="AJ33" s="124"/>
      <c r="AK33" s="123"/>
      <c r="AL33" s="125"/>
    </row>
    <row r="34" customFormat="false" ht="12.75" hidden="false" customHeight="false" outlineLevel="0" collapsed="false">
      <c r="A34" s="126" t="s">
        <v>95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1"/>
      <c r="AA34" s="122"/>
      <c r="AB34" s="122"/>
      <c r="AC34" s="123"/>
      <c r="AD34" s="123"/>
      <c r="AE34" s="123"/>
      <c r="AF34" s="123"/>
      <c r="AG34" s="123"/>
      <c r="AH34" s="123"/>
      <c r="AI34" s="124"/>
      <c r="AJ34" s="124"/>
      <c r="AK34" s="123"/>
      <c r="AL34" s="125"/>
    </row>
    <row r="35" customFormat="false" ht="12" hidden="false" customHeight="true" outlineLevel="0" collapsed="false">
      <c r="A35" s="127" t="s">
        <v>96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8"/>
      <c r="AA35" s="129"/>
      <c r="AB35" s="129"/>
      <c r="AC35" s="130"/>
      <c r="AD35" s="130"/>
      <c r="AE35" s="130"/>
      <c r="AF35" s="130"/>
      <c r="AG35" s="130"/>
      <c r="AH35" s="130"/>
      <c r="AI35" s="131"/>
      <c r="AJ35" s="131"/>
      <c r="AK35" s="130"/>
      <c r="AL35" s="132"/>
    </row>
    <row r="36" customFormat="false" ht="29.25" hidden="false" customHeight="true" outlineLevel="0" collapsed="false">
      <c r="A36" s="133" t="s">
        <v>7</v>
      </c>
      <c r="B36" s="134" t="s">
        <v>8</v>
      </c>
      <c r="C36" s="135" t="s">
        <v>9</v>
      </c>
      <c r="D36" s="133" t="s">
        <v>10</v>
      </c>
      <c r="E36" s="133" t="s">
        <v>11</v>
      </c>
      <c r="F36" s="133" t="s">
        <v>12</v>
      </c>
      <c r="G36" s="133" t="s">
        <v>13</v>
      </c>
      <c r="H36" s="133" t="s">
        <v>14</v>
      </c>
      <c r="I36" s="133" t="s">
        <v>15</v>
      </c>
      <c r="J36" s="133" t="s">
        <v>16</v>
      </c>
      <c r="K36" s="30" t="s">
        <v>17</v>
      </c>
      <c r="L36" s="133" t="s">
        <v>18</v>
      </c>
      <c r="M36" s="136" t="s">
        <v>97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30" t="s">
        <v>20</v>
      </c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</row>
    <row r="37" s="17" customFormat="true" ht="24" hidden="false" customHeight="false" outlineLevel="0" collapsed="false">
      <c r="A37" s="133"/>
      <c r="B37" s="134"/>
      <c r="C37" s="135"/>
      <c r="D37" s="133"/>
      <c r="E37" s="133"/>
      <c r="F37" s="133"/>
      <c r="G37" s="133"/>
      <c r="H37" s="133"/>
      <c r="I37" s="133"/>
      <c r="J37" s="133"/>
      <c r="K37" s="133"/>
      <c r="L37" s="133"/>
      <c r="M37" s="30" t="s">
        <v>21</v>
      </c>
      <c r="N37" s="30" t="s">
        <v>22</v>
      </c>
      <c r="O37" s="30" t="s">
        <v>23</v>
      </c>
      <c r="P37" s="30" t="s">
        <v>24</v>
      </c>
      <c r="Q37" s="30" t="s">
        <v>25</v>
      </c>
      <c r="R37" s="30" t="s">
        <v>26</v>
      </c>
      <c r="S37" s="30" t="s">
        <v>27</v>
      </c>
      <c r="T37" s="30" t="s">
        <v>28</v>
      </c>
      <c r="U37" s="30" t="s">
        <v>29</v>
      </c>
      <c r="V37" s="30" t="s">
        <v>30</v>
      </c>
      <c r="W37" s="30" t="s">
        <v>31</v>
      </c>
      <c r="X37" s="30" t="s">
        <v>32</v>
      </c>
      <c r="Y37" s="137" t="s">
        <v>33</v>
      </c>
      <c r="Z37" s="30" t="s">
        <v>21</v>
      </c>
      <c r="AA37" s="30" t="s">
        <v>22</v>
      </c>
      <c r="AB37" s="30" t="s">
        <v>23</v>
      </c>
      <c r="AC37" s="30" t="s">
        <v>24</v>
      </c>
      <c r="AD37" s="30" t="s">
        <v>25</v>
      </c>
      <c r="AE37" s="30" t="s">
        <v>26</v>
      </c>
      <c r="AF37" s="30" t="s">
        <v>27</v>
      </c>
      <c r="AG37" s="30" t="s">
        <v>28</v>
      </c>
      <c r="AH37" s="30" t="s">
        <v>29</v>
      </c>
      <c r="AI37" s="30" t="s">
        <v>30</v>
      </c>
      <c r="AJ37" s="30" t="s">
        <v>31</v>
      </c>
      <c r="AK37" s="30" t="s">
        <v>32</v>
      </c>
      <c r="AL37" s="35" t="s">
        <v>33</v>
      </c>
      <c r="AM37" s="8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</row>
    <row r="38" s="84" customFormat="true" ht="12.75" hidden="false" customHeight="false" outlineLevel="0" collapsed="false">
      <c r="A38" s="138" t="n">
        <v>1</v>
      </c>
      <c r="B38" s="139" t="s">
        <v>98</v>
      </c>
      <c r="C38" s="140" t="s">
        <v>35</v>
      </c>
      <c r="D38" s="141" t="s">
        <v>99</v>
      </c>
      <c r="E38" s="141" t="s">
        <v>100</v>
      </c>
      <c r="F38" s="68" t="s">
        <v>101</v>
      </c>
      <c r="G38" s="69" t="s">
        <v>39</v>
      </c>
      <c r="H38" s="42" t="n">
        <v>46022</v>
      </c>
      <c r="I38" s="69" t="s">
        <v>40</v>
      </c>
      <c r="J38" s="69" t="s">
        <v>41</v>
      </c>
      <c r="K38" s="71" t="n">
        <v>1</v>
      </c>
      <c r="L38" s="41" t="s">
        <v>42</v>
      </c>
      <c r="M38" s="142" t="n">
        <v>11880</v>
      </c>
      <c r="N38" s="142" t="n">
        <v>8253</v>
      </c>
      <c r="O38" s="143" t="n">
        <v>3142</v>
      </c>
      <c r="P38" s="49" t="n">
        <v>5600</v>
      </c>
      <c r="Q38" s="142" t="n">
        <v>3487</v>
      </c>
      <c r="R38" s="142" t="n">
        <v>2771</v>
      </c>
      <c r="S38" s="142" t="n">
        <v>2771</v>
      </c>
      <c r="T38" s="142" t="n">
        <v>2871</v>
      </c>
      <c r="U38" s="74" t="n">
        <v>3221</v>
      </c>
      <c r="V38" s="74" t="n">
        <v>5568</v>
      </c>
      <c r="W38" s="74" t="n">
        <v>7159</v>
      </c>
      <c r="X38" s="74" t="n">
        <v>13962</v>
      </c>
      <c r="Y38" s="144" t="n">
        <f aca="false">SUM(M38:X38)</f>
        <v>70685</v>
      </c>
      <c r="Z38" s="142" t="n">
        <v>9122</v>
      </c>
      <c r="AA38" s="142" t="n">
        <v>2287</v>
      </c>
      <c r="AB38" s="143" t="n">
        <v>20019</v>
      </c>
      <c r="AC38" s="142" t="n">
        <v>2266</v>
      </c>
      <c r="AD38" s="142" t="n">
        <v>2465</v>
      </c>
      <c r="AE38" s="142" t="n">
        <v>0</v>
      </c>
      <c r="AF38" s="142" t="n">
        <v>0</v>
      </c>
      <c r="AG38" s="142" t="n">
        <v>2881</v>
      </c>
      <c r="AH38" s="74" t="n">
        <v>3231</v>
      </c>
      <c r="AI38" s="74" t="n">
        <v>5558</v>
      </c>
      <c r="AJ38" s="74" t="n">
        <v>7159</v>
      </c>
      <c r="AK38" s="74" t="n">
        <v>13962</v>
      </c>
      <c r="AL38" s="144" t="n">
        <f aca="false">SUM(Z38:AK38)</f>
        <v>68950</v>
      </c>
      <c r="AM38" s="5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</row>
    <row r="39" s="84" customFormat="true" ht="12.75" hidden="false" customHeight="false" outlineLevel="0" collapsed="false">
      <c r="A39" s="138" t="n">
        <v>2</v>
      </c>
      <c r="B39" s="145" t="s">
        <v>102</v>
      </c>
      <c r="C39" s="140" t="s">
        <v>35</v>
      </c>
      <c r="D39" s="141" t="s">
        <v>99</v>
      </c>
      <c r="E39" s="141" t="s">
        <v>100</v>
      </c>
      <c r="F39" s="68" t="s">
        <v>103</v>
      </c>
      <c r="G39" s="69" t="s">
        <v>39</v>
      </c>
      <c r="H39" s="42" t="n">
        <v>46022</v>
      </c>
      <c r="I39" s="69" t="s">
        <v>40</v>
      </c>
      <c r="J39" s="69" t="s">
        <v>41</v>
      </c>
      <c r="K39" s="71" t="n">
        <v>1</v>
      </c>
      <c r="L39" s="41" t="s">
        <v>42</v>
      </c>
      <c r="M39" s="142" t="n">
        <v>8140</v>
      </c>
      <c r="N39" s="142" t="n">
        <v>5126</v>
      </c>
      <c r="O39" s="143" t="n">
        <v>0</v>
      </c>
      <c r="P39" s="49" t="n">
        <v>1829</v>
      </c>
      <c r="Q39" s="142" t="n">
        <v>1376</v>
      </c>
      <c r="R39" s="142" t="n">
        <v>828</v>
      </c>
      <c r="S39" s="142" t="n">
        <v>849</v>
      </c>
      <c r="T39" s="142" t="n">
        <v>850</v>
      </c>
      <c r="U39" s="74" t="n">
        <v>1264</v>
      </c>
      <c r="V39" s="74" t="n">
        <v>1563</v>
      </c>
      <c r="W39" s="74" t="n">
        <v>6553</v>
      </c>
      <c r="X39" s="74" t="n">
        <v>12119</v>
      </c>
      <c r="Y39" s="144" t="n">
        <f aca="false">SUM(M39:X39)</f>
        <v>40497</v>
      </c>
      <c r="Z39" s="142" t="n">
        <v>4378</v>
      </c>
      <c r="AA39" s="142" t="n">
        <v>4449</v>
      </c>
      <c r="AB39" s="143" t="n">
        <v>4740</v>
      </c>
      <c r="AC39" s="142" t="n">
        <v>2393</v>
      </c>
      <c r="AD39" s="142" t="n">
        <v>1313</v>
      </c>
      <c r="AE39" s="142" t="n">
        <v>831</v>
      </c>
      <c r="AF39" s="142" t="n">
        <v>722</v>
      </c>
      <c r="AG39" s="142" t="n">
        <v>692</v>
      </c>
      <c r="AH39" s="74" t="n">
        <v>1358</v>
      </c>
      <c r="AI39" s="74" t="n">
        <v>1592</v>
      </c>
      <c r="AJ39" s="74" t="n">
        <v>6683</v>
      </c>
      <c r="AK39" s="74" t="n">
        <v>12253</v>
      </c>
      <c r="AL39" s="144" t="n">
        <f aca="false">SUM(Z39:AK39)</f>
        <v>41404</v>
      </c>
      <c r="AM39" s="5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</row>
    <row r="40" s="84" customFormat="true" ht="12.75" hidden="false" customHeight="false" outlineLevel="0" collapsed="false">
      <c r="A40" s="138" t="n">
        <v>3</v>
      </c>
      <c r="B40" s="139" t="s">
        <v>104</v>
      </c>
      <c r="C40" s="140" t="s">
        <v>35</v>
      </c>
      <c r="D40" s="141" t="s">
        <v>99</v>
      </c>
      <c r="E40" s="141" t="s">
        <v>100</v>
      </c>
      <c r="F40" s="68" t="s">
        <v>105</v>
      </c>
      <c r="G40" s="69" t="s">
        <v>39</v>
      </c>
      <c r="H40" s="42" t="n">
        <v>46022</v>
      </c>
      <c r="I40" s="69" t="s">
        <v>40</v>
      </c>
      <c r="J40" s="69" t="s">
        <v>41</v>
      </c>
      <c r="K40" s="71" t="n">
        <v>1</v>
      </c>
      <c r="L40" s="41" t="s">
        <v>42</v>
      </c>
      <c r="M40" s="74" t="n">
        <v>11916</v>
      </c>
      <c r="N40" s="74" t="n">
        <v>7476</v>
      </c>
      <c r="O40" s="74" t="n">
        <v>4833</v>
      </c>
      <c r="P40" s="60" t="n">
        <v>4834</v>
      </c>
      <c r="Q40" s="74" t="n">
        <v>0</v>
      </c>
      <c r="R40" s="74" t="n">
        <v>0</v>
      </c>
      <c r="S40" s="74" t="n">
        <v>0</v>
      </c>
      <c r="T40" s="74" t="n">
        <v>11</v>
      </c>
      <c r="U40" s="74" t="n">
        <v>1140</v>
      </c>
      <c r="V40" s="74" t="n">
        <v>1474</v>
      </c>
      <c r="W40" s="74" t="n">
        <v>10348</v>
      </c>
      <c r="X40" s="74" t="n">
        <v>11596</v>
      </c>
      <c r="Y40" s="144" t="n">
        <f aca="false">SUM(M40:X40)</f>
        <v>53628</v>
      </c>
      <c r="Z40" s="74" t="n">
        <v>12025</v>
      </c>
      <c r="AA40" s="74" t="n">
        <v>11998</v>
      </c>
      <c r="AB40" s="74" t="n">
        <v>4843</v>
      </c>
      <c r="AC40" s="74" t="n">
        <v>7319</v>
      </c>
      <c r="AD40" s="74" t="n">
        <v>0</v>
      </c>
      <c r="AE40" s="74" t="n">
        <v>0</v>
      </c>
      <c r="AF40" s="74" t="n">
        <v>0</v>
      </c>
      <c r="AG40" s="74" t="n">
        <v>15</v>
      </c>
      <c r="AH40" s="74" t="n">
        <v>1140</v>
      </c>
      <c r="AI40" s="74" t="n">
        <v>1374</v>
      </c>
      <c r="AJ40" s="74" t="n">
        <v>10548</v>
      </c>
      <c r="AK40" s="74" t="n">
        <v>11796</v>
      </c>
      <c r="AL40" s="144" t="n">
        <f aca="false">SUM(Z40:AK40)</f>
        <v>61058</v>
      </c>
      <c r="AM40" s="5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</row>
    <row r="41" customFormat="false" ht="12.75" hidden="false" customHeight="false" outlineLevel="0" collapsed="false">
      <c r="A41" s="105"/>
      <c r="B41" s="106"/>
      <c r="C41" s="106"/>
      <c r="D41" s="105"/>
      <c r="E41" s="105"/>
      <c r="F41" s="105"/>
      <c r="G41" s="105"/>
      <c r="H41" s="105"/>
      <c r="I41" s="105"/>
      <c r="J41" s="105"/>
      <c r="K41" s="105"/>
      <c r="L41" s="105"/>
      <c r="M41" s="146"/>
      <c r="N41" s="146"/>
      <c r="O41" s="146"/>
      <c r="P41" s="146"/>
      <c r="Q41" s="147"/>
      <c r="R41" s="148"/>
      <c r="S41" s="149"/>
      <c r="T41" s="110"/>
      <c r="U41" s="110"/>
      <c r="V41" s="110"/>
      <c r="W41" s="110"/>
      <c r="X41" s="111" t="s">
        <v>93</v>
      </c>
      <c r="Y41" s="150" t="n">
        <f aca="false">SUM(Y38:Y40)</f>
        <v>164810</v>
      </c>
      <c r="Z41" s="151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3" t="s">
        <v>93</v>
      </c>
      <c r="AL41" s="150" t="n">
        <f aca="false">SUM(AL38:AL40)</f>
        <v>171412</v>
      </c>
      <c r="AN41" s="6"/>
    </row>
    <row r="42" s="17" customFormat="true" ht="12.75" hidden="false" customHeight="false" outlineLevel="0" collapsed="false">
      <c r="A42" s="16"/>
      <c r="B42" s="15"/>
      <c r="C42" s="15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17"/>
      <c r="T42" s="118"/>
      <c r="V42" s="4"/>
      <c r="W42" s="5"/>
      <c r="X42" s="5"/>
      <c r="Y42" s="5"/>
      <c r="Z42" s="6"/>
      <c r="AA42" s="6"/>
      <c r="AB42" s="6"/>
      <c r="AC42" s="5"/>
      <c r="AD42" s="5"/>
      <c r="AE42" s="5"/>
      <c r="AF42" s="5"/>
      <c r="AG42" s="5"/>
      <c r="AH42" s="5"/>
      <c r="AI42" s="7"/>
      <c r="AJ42" s="7"/>
      <c r="AK42" s="5"/>
      <c r="AL42" s="5"/>
      <c r="AM42" s="8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</row>
    <row r="43" customFormat="false" ht="12.75" hidden="false" customHeight="false" outlineLevel="0" collapsed="false">
      <c r="M43" s="154"/>
    </row>
    <row r="44" customFormat="false" ht="12.75" hidden="false" customHeight="false" outlineLevel="0" collapsed="false">
      <c r="A44" s="18" t="s">
        <v>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9"/>
      <c r="AA44" s="20"/>
      <c r="AB44" s="20"/>
      <c r="AC44" s="21"/>
      <c r="AD44" s="21"/>
      <c r="AE44" s="21"/>
      <c r="AF44" s="21"/>
      <c r="AG44" s="21"/>
      <c r="AH44" s="21"/>
      <c r="AI44" s="22"/>
      <c r="AJ44" s="22"/>
      <c r="AK44" s="21"/>
      <c r="AL44" s="23"/>
    </row>
    <row r="45" customFormat="false" ht="12.75" hidden="false" customHeight="false" outlineLevel="0" collapsed="false">
      <c r="A45" s="18" t="s">
        <v>106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4"/>
      <c r="AA45" s="25"/>
      <c r="AB45" s="25"/>
      <c r="AC45" s="26"/>
      <c r="AD45" s="26"/>
      <c r="AE45" s="26"/>
      <c r="AF45" s="26"/>
      <c r="AG45" s="26"/>
      <c r="AH45" s="26"/>
      <c r="AI45" s="27"/>
      <c r="AJ45" s="27"/>
      <c r="AK45" s="26"/>
      <c r="AL45" s="28"/>
    </row>
    <row r="46" customFormat="false" ht="12" hidden="false" customHeight="true" outlineLevel="0" collapsed="false">
      <c r="A46" s="155" t="s">
        <v>10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28"/>
      <c r="AA46" s="129"/>
      <c r="AB46" s="129"/>
      <c r="AC46" s="130"/>
      <c r="AD46" s="130"/>
      <c r="AE46" s="130"/>
      <c r="AF46" s="130"/>
      <c r="AG46" s="130"/>
      <c r="AH46" s="130"/>
      <c r="AI46" s="131"/>
      <c r="AJ46" s="131"/>
      <c r="AK46" s="130"/>
      <c r="AL46" s="132"/>
    </row>
    <row r="47" s="160" customFormat="true" ht="30.75" hidden="false" customHeight="true" outlineLevel="0" collapsed="false">
      <c r="A47" s="156" t="s">
        <v>7</v>
      </c>
      <c r="B47" s="157" t="s">
        <v>8</v>
      </c>
      <c r="C47" s="158" t="s">
        <v>9</v>
      </c>
      <c r="D47" s="156" t="s">
        <v>10</v>
      </c>
      <c r="E47" s="156" t="s">
        <v>11</v>
      </c>
      <c r="F47" s="156" t="s">
        <v>12</v>
      </c>
      <c r="G47" s="30" t="s">
        <v>13</v>
      </c>
      <c r="H47" s="30" t="s">
        <v>14</v>
      </c>
      <c r="I47" s="30" t="s">
        <v>15</v>
      </c>
      <c r="J47" s="30" t="s">
        <v>16</v>
      </c>
      <c r="K47" s="30" t="s">
        <v>17</v>
      </c>
      <c r="L47" s="30" t="s">
        <v>18</v>
      </c>
      <c r="M47" s="136" t="s">
        <v>97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30" t="s">
        <v>20</v>
      </c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8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</row>
    <row r="48" s="162" customFormat="true" ht="24" hidden="false" customHeight="false" outlineLevel="0" collapsed="false">
      <c r="A48" s="156"/>
      <c r="B48" s="157"/>
      <c r="C48" s="158"/>
      <c r="D48" s="156"/>
      <c r="E48" s="156"/>
      <c r="F48" s="156"/>
      <c r="G48" s="30"/>
      <c r="H48" s="30"/>
      <c r="I48" s="30"/>
      <c r="J48" s="30"/>
      <c r="K48" s="30"/>
      <c r="L48" s="30"/>
      <c r="M48" s="156" t="s">
        <v>21</v>
      </c>
      <c r="N48" s="156" t="s">
        <v>22</v>
      </c>
      <c r="O48" s="156" t="s">
        <v>23</v>
      </c>
      <c r="P48" s="156" t="s">
        <v>24</v>
      </c>
      <c r="Q48" s="156" t="s">
        <v>25</v>
      </c>
      <c r="R48" s="156" t="s">
        <v>26</v>
      </c>
      <c r="S48" s="156" t="s">
        <v>27</v>
      </c>
      <c r="T48" s="156" t="s">
        <v>28</v>
      </c>
      <c r="U48" s="156" t="s">
        <v>29</v>
      </c>
      <c r="V48" s="156" t="s">
        <v>30</v>
      </c>
      <c r="W48" s="156" t="s">
        <v>31</v>
      </c>
      <c r="X48" s="156" t="s">
        <v>32</v>
      </c>
      <c r="Y48" s="161" t="s">
        <v>33</v>
      </c>
      <c r="Z48" s="30" t="s">
        <v>21</v>
      </c>
      <c r="AA48" s="30" t="s">
        <v>22</v>
      </c>
      <c r="AB48" s="30" t="s">
        <v>23</v>
      </c>
      <c r="AC48" s="30" t="s">
        <v>24</v>
      </c>
      <c r="AD48" s="30" t="s">
        <v>25</v>
      </c>
      <c r="AE48" s="30" t="s">
        <v>26</v>
      </c>
      <c r="AF48" s="30" t="s">
        <v>27</v>
      </c>
      <c r="AG48" s="30" t="s">
        <v>28</v>
      </c>
      <c r="AH48" s="30" t="s">
        <v>29</v>
      </c>
      <c r="AI48" s="30" t="s">
        <v>30</v>
      </c>
      <c r="AJ48" s="30" t="s">
        <v>31</v>
      </c>
      <c r="AK48" s="30" t="s">
        <v>32</v>
      </c>
      <c r="AL48" s="35" t="s">
        <v>33</v>
      </c>
      <c r="AM48" s="8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</row>
    <row r="49" s="56" customFormat="true" ht="24" hidden="false" customHeight="false" outlineLevel="0" collapsed="false">
      <c r="A49" s="163" t="n">
        <v>1</v>
      </c>
      <c r="B49" s="139" t="s">
        <v>108</v>
      </c>
      <c r="C49" s="164" t="s">
        <v>80</v>
      </c>
      <c r="D49" s="141" t="s">
        <v>81</v>
      </c>
      <c r="E49" s="141" t="s">
        <v>109</v>
      </c>
      <c r="F49" s="141" t="s">
        <v>110</v>
      </c>
      <c r="G49" s="69" t="s">
        <v>39</v>
      </c>
      <c r="H49" s="70" t="n">
        <v>46022</v>
      </c>
      <c r="I49" s="69" t="s">
        <v>40</v>
      </c>
      <c r="J49" s="69" t="s">
        <v>41</v>
      </c>
      <c r="K49" s="71" t="n">
        <v>0</v>
      </c>
      <c r="L49" s="69" t="s">
        <v>42</v>
      </c>
      <c r="M49" s="142" t="n">
        <v>73726</v>
      </c>
      <c r="N49" s="142" t="n">
        <v>45541</v>
      </c>
      <c r="O49" s="143" t="n">
        <v>45220</v>
      </c>
      <c r="P49" s="142" t="n">
        <v>29138</v>
      </c>
      <c r="Q49" s="142" t="n">
        <v>6915</v>
      </c>
      <c r="R49" s="142" t="n">
        <v>5137</v>
      </c>
      <c r="S49" s="142" t="n">
        <v>3536</v>
      </c>
      <c r="T49" s="142" t="n">
        <v>3106</v>
      </c>
      <c r="U49" s="74" t="n">
        <v>5486</v>
      </c>
      <c r="V49" s="74" t="n">
        <v>30683</v>
      </c>
      <c r="W49" s="74" t="n">
        <v>57229</v>
      </c>
      <c r="X49" s="74" t="n">
        <v>63088</v>
      </c>
      <c r="Y49" s="165" t="n">
        <f aca="false">SUM(M49:X49)</f>
        <v>368805</v>
      </c>
      <c r="Z49" s="166" t="n">
        <v>61925</v>
      </c>
      <c r="AA49" s="166" t="n">
        <v>65502</v>
      </c>
      <c r="AB49" s="167" t="n">
        <v>43836</v>
      </c>
      <c r="AC49" s="166" t="n">
        <v>28407</v>
      </c>
      <c r="AD49" s="142" t="n">
        <v>14651</v>
      </c>
      <c r="AE49" s="142" t="n">
        <v>5845</v>
      </c>
      <c r="AF49" s="142" t="n">
        <v>3897</v>
      </c>
      <c r="AG49" s="142" t="n">
        <v>3265</v>
      </c>
      <c r="AH49" s="74" t="n">
        <v>5586</v>
      </c>
      <c r="AI49" s="74" t="n">
        <v>31183</v>
      </c>
      <c r="AJ49" s="74" t="n">
        <v>57429</v>
      </c>
      <c r="AK49" s="74" t="n">
        <v>63188</v>
      </c>
      <c r="AL49" s="168" t="n">
        <f aca="false">SUM(Z49:AK49)</f>
        <v>384714</v>
      </c>
      <c r="AM49" s="53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</row>
    <row r="50" s="162" customFormat="true" ht="12.75" hidden="false" customHeight="false" outlineLevel="0" collapsed="false">
      <c r="A50" s="105"/>
      <c r="B50" s="106"/>
      <c r="C50" s="106"/>
      <c r="D50" s="105"/>
      <c r="E50" s="105"/>
      <c r="F50" s="105"/>
      <c r="G50" s="105"/>
      <c r="H50" s="105"/>
      <c r="I50" s="105"/>
      <c r="J50" s="105"/>
      <c r="K50" s="105"/>
      <c r="L50" s="105"/>
      <c r="M50" s="146"/>
      <c r="N50" s="146"/>
      <c r="O50" s="146"/>
      <c r="P50" s="146"/>
      <c r="Q50" s="169"/>
      <c r="R50" s="170"/>
      <c r="S50" s="171"/>
      <c r="T50" s="146"/>
      <c r="U50" s="146"/>
      <c r="V50" s="146"/>
      <c r="W50" s="146"/>
      <c r="X50" s="111" t="s">
        <v>93</v>
      </c>
      <c r="Y50" s="111" t="n">
        <f aca="false">SUM(Y49:Y49)</f>
        <v>368805</v>
      </c>
      <c r="Z50" s="112"/>
      <c r="AA50" s="112"/>
      <c r="AB50" s="112"/>
      <c r="AC50" s="113"/>
      <c r="AD50" s="113"/>
      <c r="AE50" s="113"/>
      <c r="AF50" s="113"/>
      <c r="AG50" s="113"/>
      <c r="AH50" s="113"/>
      <c r="AI50" s="114"/>
      <c r="AJ50" s="114"/>
      <c r="AK50" s="111" t="s">
        <v>93</v>
      </c>
      <c r="AL50" s="150" t="n">
        <f aca="false">SUM(AL48:AL49)</f>
        <v>384714</v>
      </c>
      <c r="AM50" s="8"/>
      <c r="AN50" s="172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</row>
    <row r="51" s="162" customFormat="true" ht="12.75" hidden="false" customHeight="false" outlineLevel="0" collapsed="false">
      <c r="A51" s="173"/>
      <c r="B51" s="174"/>
      <c r="C51" s="174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5"/>
      <c r="T51" s="176"/>
      <c r="V51" s="177"/>
      <c r="Z51" s="172"/>
      <c r="AA51" s="172"/>
      <c r="AB51" s="172"/>
      <c r="AC51" s="159"/>
      <c r="AD51" s="159"/>
      <c r="AE51" s="159"/>
      <c r="AF51" s="159"/>
      <c r="AG51" s="159"/>
      <c r="AH51" s="178"/>
      <c r="AI51" s="178"/>
      <c r="AJ51" s="178"/>
      <c r="AK51" s="159"/>
      <c r="AL51" s="159"/>
      <c r="AM51" s="8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</row>
    <row r="52" s="162" customFormat="true" ht="12.75" hidden="false" customHeight="false" outlineLevel="0" collapsed="false">
      <c r="B52" s="179"/>
      <c r="C52" s="179"/>
      <c r="T52" s="180"/>
      <c r="V52" s="177"/>
      <c r="Z52" s="172"/>
      <c r="AA52" s="172"/>
      <c r="AB52" s="172"/>
      <c r="AC52" s="159"/>
      <c r="AD52" s="159"/>
      <c r="AE52" s="159"/>
      <c r="AF52" s="159"/>
      <c r="AG52" s="159"/>
      <c r="AH52" s="159"/>
      <c r="AI52" s="178"/>
      <c r="AJ52" s="178"/>
      <c r="AK52" s="159"/>
      <c r="AL52" s="159"/>
      <c r="AM52" s="8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</row>
    <row r="53" customFormat="false" ht="12.75" hidden="false" customHeight="false" outlineLevel="0" collapsed="false">
      <c r="A53" s="181" t="s">
        <v>4</v>
      </c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9"/>
      <c r="AA53" s="20"/>
      <c r="AB53" s="20"/>
      <c r="AC53" s="21"/>
      <c r="AD53" s="21"/>
      <c r="AE53" s="21"/>
      <c r="AF53" s="21"/>
      <c r="AG53" s="21"/>
      <c r="AH53" s="21"/>
      <c r="AI53" s="22"/>
      <c r="AJ53" s="22"/>
      <c r="AK53" s="21"/>
      <c r="AL53" s="23"/>
    </row>
    <row r="54" customFormat="false" ht="12.75" hidden="false" customHeight="false" outlineLevel="0" collapsed="false">
      <c r="A54" s="181" t="s">
        <v>111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24"/>
      <c r="AA54" s="25"/>
      <c r="AB54" s="25"/>
      <c r="AC54" s="26"/>
      <c r="AD54" s="26"/>
      <c r="AE54" s="26"/>
      <c r="AF54" s="26"/>
      <c r="AG54" s="26"/>
      <c r="AH54" s="26"/>
      <c r="AI54" s="27"/>
      <c r="AJ54" s="27"/>
      <c r="AK54" s="26"/>
      <c r="AL54" s="28"/>
    </row>
    <row r="55" customFormat="false" ht="12" hidden="false" customHeight="true" outlineLevel="0" collapsed="false">
      <c r="A55" s="29" t="s">
        <v>112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128"/>
      <c r="AA55" s="129"/>
      <c r="AB55" s="129"/>
      <c r="AC55" s="130"/>
      <c r="AD55" s="130"/>
      <c r="AE55" s="130"/>
      <c r="AF55" s="130"/>
      <c r="AG55" s="130"/>
      <c r="AH55" s="130"/>
      <c r="AI55" s="131"/>
      <c r="AJ55" s="131"/>
      <c r="AK55" s="130"/>
      <c r="AL55" s="132"/>
    </row>
    <row r="56" customFormat="false" ht="27" hidden="false" customHeight="true" outlineLevel="0" collapsed="false">
      <c r="A56" s="182" t="s">
        <v>7</v>
      </c>
      <c r="B56" s="183" t="s">
        <v>8</v>
      </c>
      <c r="C56" s="184" t="s">
        <v>9</v>
      </c>
      <c r="D56" s="182" t="s">
        <v>10</v>
      </c>
      <c r="E56" s="182" t="s">
        <v>11</v>
      </c>
      <c r="F56" s="182" t="s">
        <v>12</v>
      </c>
      <c r="G56" s="30" t="s">
        <v>13</v>
      </c>
      <c r="H56" s="30" t="s">
        <v>14</v>
      </c>
      <c r="I56" s="30" t="s">
        <v>15</v>
      </c>
      <c r="J56" s="30" t="s">
        <v>16</v>
      </c>
      <c r="K56" s="30" t="s">
        <v>17</v>
      </c>
      <c r="L56" s="30" t="s">
        <v>18</v>
      </c>
      <c r="M56" s="136" t="s">
        <v>97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30" t="s">
        <v>20</v>
      </c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</row>
    <row r="57" customFormat="false" ht="24" hidden="false" customHeight="false" outlineLevel="0" collapsed="false">
      <c r="A57" s="182"/>
      <c r="B57" s="183"/>
      <c r="C57" s="184"/>
      <c r="D57" s="182"/>
      <c r="E57" s="182"/>
      <c r="F57" s="182"/>
      <c r="G57" s="30"/>
      <c r="H57" s="30"/>
      <c r="I57" s="30"/>
      <c r="J57" s="30"/>
      <c r="K57" s="30"/>
      <c r="L57" s="30"/>
      <c r="M57" s="182" t="s">
        <v>21</v>
      </c>
      <c r="N57" s="182" t="s">
        <v>22</v>
      </c>
      <c r="O57" s="182" t="s">
        <v>23</v>
      </c>
      <c r="P57" s="182" t="s">
        <v>24</v>
      </c>
      <c r="Q57" s="182" t="s">
        <v>25</v>
      </c>
      <c r="R57" s="182" t="s">
        <v>26</v>
      </c>
      <c r="S57" s="182" t="s">
        <v>27</v>
      </c>
      <c r="T57" s="182" t="s">
        <v>28</v>
      </c>
      <c r="U57" s="182" t="s">
        <v>29</v>
      </c>
      <c r="V57" s="182" t="s">
        <v>30</v>
      </c>
      <c r="W57" s="182" t="s">
        <v>31</v>
      </c>
      <c r="X57" s="182" t="s">
        <v>32</v>
      </c>
      <c r="Y57" s="161" t="s">
        <v>33</v>
      </c>
      <c r="Z57" s="185" t="s">
        <v>21</v>
      </c>
      <c r="AA57" s="185" t="s">
        <v>22</v>
      </c>
      <c r="AB57" s="185" t="s">
        <v>23</v>
      </c>
      <c r="AC57" s="186" t="s">
        <v>24</v>
      </c>
      <c r="AD57" s="30" t="s">
        <v>25</v>
      </c>
      <c r="AE57" s="187" t="s">
        <v>26</v>
      </c>
      <c r="AF57" s="30" t="s">
        <v>27</v>
      </c>
      <c r="AG57" s="188" t="s">
        <v>28</v>
      </c>
      <c r="AH57" s="189" t="s">
        <v>29</v>
      </c>
      <c r="AI57" s="185" t="s">
        <v>30</v>
      </c>
      <c r="AJ57" s="189" t="s">
        <v>31</v>
      </c>
      <c r="AK57" s="185" t="s">
        <v>32</v>
      </c>
      <c r="AL57" s="190" t="s">
        <v>33</v>
      </c>
    </row>
    <row r="58" s="84" customFormat="true" ht="24" hidden="false" customHeight="false" outlineLevel="0" collapsed="false">
      <c r="A58" s="138" t="n">
        <v>1</v>
      </c>
      <c r="B58" s="139" t="s">
        <v>113</v>
      </c>
      <c r="C58" s="164" t="s">
        <v>80</v>
      </c>
      <c r="D58" s="141" t="s">
        <v>81</v>
      </c>
      <c r="E58" s="141" t="s">
        <v>114</v>
      </c>
      <c r="F58" s="141" t="s">
        <v>115</v>
      </c>
      <c r="G58" s="69" t="s">
        <v>39</v>
      </c>
      <c r="H58" s="70" t="n">
        <v>46022</v>
      </c>
      <c r="I58" s="69" t="s">
        <v>40</v>
      </c>
      <c r="J58" s="69" t="s">
        <v>41</v>
      </c>
      <c r="K58" s="71" t="n">
        <v>0</v>
      </c>
      <c r="L58" s="69" t="s">
        <v>42</v>
      </c>
      <c r="M58" s="142" t="n">
        <v>89720</v>
      </c>
      <c r="N58" s="142" t="n">
        <v>60877</v>
      </c>
      <c r="O58" s="143" t="n">
        <v>54558</v>
      </c>
      <c r="P58" s="142" t="n">
        <v>26619</v>
      </c>
      <c r="Q58" s="142" t="n">
        <v>13742</v>
      </c>
      <c r="R58" s="142" t="n">
        <v>13746</v>
      </c>
      <c r="S58" s="142" t="n">
        <v>14265</v>
      </c>
      <c r="T58" s="142" t="n">
        <v>17218</v>
      </c>
      <c r="U58" s="74" t="n">
        <v>14109</v>
      </c>
      <c r="V58" s="74" t="n">
        <v>39387</v>
      </c>
      <c r="W58" s="74" t="n">
        <v>59502</v>
      </c>
      <c r="X58" s="74" t="n">
        <v>58755</v>
      </c>
      <c r="Y58" s="191" t="n">
        <f aca="false">SUM(M58:X58)</f>
        <v>462498</v>
      </c>
      <c r="Z58" s="192" t="n">
        <v>44906</v>
      </c>
      <c r="AA58" s="192" t="n">
        <v>58659</v>
      </c>
      <c r="AB58" s="192" t="n">
        <v>67527</v>
      </c>
      <c r="AC58" s="193" t="n">
        <v>37607</v>
      </c>
      <c r="AD58" s="142" t="n">
        <v>27742</v>
      </c>
      <c r="AE58" s="142" t="n">
        <v>15480</v>
      </c>
      <c r="AF58" s="142" t="n">
        <v>15889</v>
      </c>
      <c r="AG58" s="142" t="n">
        <v>18951</v>
      </c>
      <c r="AH58" s="74" t="n">
        <v>16155</v>
      </c>
      <c r="AI58" s="74" t="n">
        <v>41399</v>
      </c>
      <c r="AJ58" s="194" t="n">
        <v>59652</v>
      </c>
      <c r="AK58" s="74" t="n">
        <v>59953</v>
      </c>
      <c r="AL58" s="195" t="n">
        <f aca="false">SUM(Z58:AK58)</f>
        <v>463920</v>
      </c>
      <c r="AM58" s="5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</row>
    <row r="59" s="17" customFormat="true" ht="12.75" hidden="false" customHeight="false" outlineLevel="0" collapsed="false">
      <c r="A59" s="105"/>
      <c r="B59" s="106"/>
      <c r="C59" s="106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96"/>
      <c r="R59" s="197"/>
      <c r="S59" s="198"/>
      <c r="T59" s="146"/>
      <c r="U59" s="146"/>
      <c r="V59" s="146"/>
      <c r="W59" s="146"/>
      <c r="X59" s="111" t="s">
        <v>93</v>
      </c>
      <c r="Y59" s="150" t="n">
        <f aca="false">SUM(Y58:Y58)</f>
        <v>462498</v>
      </c>
      <c r="Z59" s="199"/>
      <c r="AA59" s="199"/>
      <c r="AB59" s="199"/>
      <c r="AC59" s="200"/>
      <c r="AD59" s="200"/>
      <c r="AE59" s="200"/>
      <c r="AF59" s="200"/>
      <c r="AG59" s="200"/>
      <c r="AH59" s="200"/>
      <c r="AI59" s="201"/>
      <c r="AJ59" s="201"/>
      <c r="AK59" s="111" t="s">
        <v>93</v>
      </c>
      <c r="AL59" s="150" t="n">
        <f aca="false">SUM(AL57:AL58)</f>
        <v>463920</v>
      </c>
      <c r="AM59" s="8"/>
      <c r="AN59" s="6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</row>
    <row r="60" s="162" customFormat="true" ht="12.75" hidden="false" customHeight="false" outlineLevel="0" collapsed="false">
      <c r="A60" s="173"/>
      <c r="B60" s="174"/>
      <c r="C60" s="174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5"/>
      <c r="T60" s="176"/>
      <c r="V60" s="177"/>
      <c r="Z60" s="172"/>
      <c r="AA60" s="172"/>
      <c r="AB60" s="172"/>
      <c r="AC60" s="159"/>
      <c r="AD60" s="159"/>
      <c r="AE60" s="159"/>
      <c r="AF60" s="159"/>
      <c r="AG60" s="159"/>
      <c r="AH60" s="159"/>
      <c r="AI60" s="178"/>
      <c r="AJ60" s="178"/>
      <c r="AK60" s="159"/>
      <c r="AL60" s="159"/>
      <c r="AM60" s="8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</row>
    <row r="61" s="162" customFormat="true" ht="12.75" hidden="false" customHeight="false" outlineLevel="0" collapsed="false">
      <c r="B61" s="179"/>
      <c r="C61" s="179"/>
      <c r="T61" s="180"/>
      <c r="V61" s="177"/>
      <c r="Z61" s="172"/>
      <c r="AA61" s="172"/>
      <c r="AB61" s="172"/>
      <c r="AC61" s="159"/>
      <c r="AD61" s="159"/>
      <c r="AE61" s="159"/>
      <c r="AF61" s="159"/>
      <c r="AG61" s="159"/>
      <c r="AH61" s="159"/>
      <c r="AI61" s="178"/>
      <c r="AJ61" s="178"/>
      <c r="AK61" s="159"/>
      <c r="AL61" s="159"/>
      <c r="AM61" s="8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</row>
    <row r="62" s="17" customFormat="true" ht="12.75" hidden="false" customHeight="false" outlineLevel="0" collapsed="false">
      <c r="A62" s="202" t="s">
        <v>4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19"/>
      <c r="AA62" s="20"/>
      <c r="AB62" s="20"/>
      <c r="AC62" s="21"/>
      <c r="AD62" s="21"/>
      <c r="AE62" s="21"/>
      <c r="AF62" s="21"/>
      <c r="AG62" s="21"/>
      <c r="AH62" s="21"/>
      <c r="AI62" s="22"/>
      <c r="AJ62" s="22"/>
      <c r="AK62" s="21"/>
      <c r="AL62" s="23"/>
      <c r="AM62" s="8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</row>
    <row r="63" s="17" customFormat="true" ht="12.75" hidden="false" customHeight="false" outlineLevel="0" collapsed="false">
      <c r="A63" s="202" t="s">
        <v>116</v>
      </c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4"/>
      <c r="AA63" s="25"/>
      <c r="AB63" s="25"/>
      <c r="AC63" s="26"/>
      <c r="AD63" s="26"/>
      <c r="AE63" s="26"/>
      <c r="AF63" s="26"/>
      <c r="AG63" s="26"/>
      <c r="AH63" s="26"/>
      <c r="AI63" s="27"/>
      <c r="AJ63" s="27"/>
      <c r="AK63" s="26"/>
      <c r="AL63" s="28"/>
      <c r="AM63" s="8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</row>
    <row r="64" s="17" customFormat="true" ht="12" hidden="false" customHeight="true" outlineLevel="0" collapsed="false">
      <c r="A64" s="29" t="s">
        <v>117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128"/>
      <c r="AA64" s="129"/>
      <c r="AB64" s="129"/>
      <c r="AC64" s="130"/>
      <c r="AD64" s="130"/>
      <c r="AE64" s="130"/>
      <c r="AF64" s="130"/>
      <c r="AG64" s="130"/>
      <c r="AH64" s="130"/>
      <c r="AI64" s="131"/>
      <c r="AJ64" s="131"/>
      <c r="AK64" s="130"/>
      <c r="AL64" s="132"/>
      <c r="AM64" s="8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</row>
    <row r="65" s="160" customFormat="true" ht="29.25" hidden="false" customHeight="true" outlineLevel="0" collapsed="false">
      <c r="A65" s="182" t="s">
        <v>7</v>
      </c>
      <c r="B65" s="183" t="s">
        <v>8</v>
      </c>
      <c r="C65" s="184" t="s">
        <v>9</v>
      </c>
      <c r="D65" s="182" t="s">
        <v>10</v>
      </c>
      <c r="E65" s="182" t="s">
        <v>11</v>
      </c>
      <c r="F65" s="182" t="s">
        <v>12</v>
      </c>
      <c r="G65" s="30" t="s">
        <v>13</v>
      </c>
      <c r="H65" s="30" t="s">
        <v>14</v>
      </c>
      <c r="I65" s="30" t="s">
        <v>15</v>
      </c>
      <c r="J65" s="30" t="s">
        <v>16</v>
      </c>
      <c r="K65" s="30" t="s">
        <v>17</v>
      </c>
      <c r="L65" s="30" t="s">
        <v>18</v>
      </c>
      <c r="M65" s="136" t="s">
        <v>97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30" t="s">
        <v>20</v>
      </c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8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</row>
    <row r="66" s="160" customFormat="true" ht="24" hidden="false" customHeight="false" outlineLevel="0" collapsed="false">
      <c r="A66" s="182"/>
      <c r="B66" s="183"/>
      <c r="C66" s="184"/>
      <c r="D66" s="182"/>
      <c r="E66" s="182"/>
      <c r="F66" s="182"/>
      <c r="G66" s="30"/>
      <c r="H66" s="30"/>
      <c r="I66" s="30"/>
      <c r="J66" s="30"/>
      <c r="K66" s="30"/>
      <c r="L66" s="30"/>
      <c r="M66" s="182" t="s">
        <v>21</v>
      </c>
      <c r="N66" s="182" t="s">
        <v>22</v>
      </c>
      <c r="O66" s="182" t="s">
        <v>23</v>
      </c>
      <c r="P66" s="182" t="s">
        <v>24</v>
      </c>
      <c r="Q66" s="182" t="s">
        <v>25</v>
      </c>
      <c r="R66" s="182" t="s">
        <v>26</v>
      </c>
      <c r="S66" s="182" t="s">
        <v>27</v>
      </c>
      <c r="T66" s="182" t="s">
        <v>28</v>
      </c>
      <c r="U66" s="182" t="s">
        <v>29</v>
      </c>
      <c r="V66" s="182" t="s">
        <v>30</v>
      </c>
      <c r="W66" s="182" t="s">
        <v>31</v>
      </c>
      <c r="X66" s="182" t="s">
        <v>32</v>
      </c>
      <c r="Y66" s="182" t="s">
        <v>33</v>
      </c>
      <c r="Z66" s="185" t="s">
        <v>21</v>
      </c>
      <c r="AA66" s="185" t="s">
        <v>22</v>
      </c>
      <c r="AB66" s="185" t="s">
        <v>23</v>
      </c>
      <c r="AC66" s="185" t="s">
        <v>24</v>
      </c>
      <c r="AD66" s="185" t="s">
        <v>25</v>
      </c>
      <c r="AE66" s="185" t="s">
        <v>26</v>
      </c>
      <c r="AF66" s="185" t="s">
        <v>27</v>
      </c>
      <c r="AG66" s="185" t="s">
        <v>28</v>
      </c>
      <c r="AH66" s="185" t="s">
        <v>29</v>
      </c>
      <c r="AI66" s="185" t="s">
        <v>30</v>
      </c>
      <c r="AJ66" s="185" t="s">
        <v>31</v>
      </c>
      <c r="AK66" s="185" t="s">
        <v>32</v>
      </c>
      <c r="AL66" s="185" t="s">
        <v>33</v>
      </c>
      <c r="AM66" s="8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</row>
    <row r="67" s="56" customFormat="true" ht="12.75" hidden="false" customHeight="false" outlineLevel="0" collapsed="false">
      <c r="A67" s="138" t="n">
        <v>1</v>
      </c>
      <c r="B67" s="139" t="s">
        <v>118</v>
      </c>
      <c r="C67" s="164" t="s">
        <v>80</v>
      </c>
      <c r="D67" s="141" t="s">
        <v>119</v>
      </c>
      <c r="E67" s="141" t="s">
        <v>120</v>
      </c>
      <c r="F67" s="141" t="s">
        <v>121</v>
      </c>
      <c r="G67" s="69" t="s">
        <v>39</v>
      </c>
      <c r="H67" s="70" t="n">
        <v>46022</v>
      </c>
      <c r="I67" s="69" t="s">
        <v>40</v>
      </c>
      <c r="J67" s="69" t="s">
        <v>41</v>
      </c>
      <c r="K67" s="71" t="n">
        <v>0</v>
      </c>
      <c r="L67" s="69" t="s">
        <v>42</v>
      </c>
      <c r="M67" s="142" t="n">
        <v>35292</v>
      </c>
      <c r="N67" s="142" t="n">
        <v>21839</v>
      </c>
      <c r="O67" s="203" t="n">
        <v>16564</v>
      </c>
      <c r="P67" s="204" t="n">
        <v>7778</v>
      </c>
      <c r="Q67" s="142" t="n">
        <v>3077</v>
      </c>
      <c r="R67" s="142" t="n">
        <v>2623</v>
      </c>
      <c r="S67" s="142" t="n">
        <v>1958</v>
      </c>
      <c r="T67" s="142" t="n">
        <v>1084</v>
      </c>
      <c r="U67" s="75" t="n">
        <v>2538</v>
      </c>
      <c r="V67" s="75" t="n">
        <v>10831</v>
      </c>
      <c r="W67" s="75" t="n">
        <v>21967</v>
      </c>
      <c r="X67" s="75" t="n">
        <v>26000</v>
      </c>
      <c r="Y67" s="205" t="n">
        <f aca="false">SUM(M67:X67)</f>
        <v>151551</v>
      </c>
      <c r="Z67" s="206" t="n">
        <v>27417</v>
      </c>
      <c r="AA67" s="206" t="n">
        <v>27317</v>
      </c>
      <c r="AB67" s="206" t="n">
        <v>18774</v>
      </c>
      <c r="AC67" s="206" t="n">
        <v>11128</v>
      </c>
      <c r="AD67" s="74" t="n">
        <v>8589</v>
      </c>
      <c r="AE67" s="74" t="n">
        <v>3234</v>
      </c>
      <c r="AF67" s="74" t="n">
        <v>2937</v>
      </c>
      <c r="AG67" s="74" t="n">
        <v>348</v>
      </c>
      <c r="AH67" s="207" t="n">
        <v>2538</v>
      </c>
      <c r="AI67" s="75" t="n">
        <v>10831</v>
      </c>
      <c r="AJ67" s="75" t="n">
        <v>21967</v>
      </c>
      <c r="AK67" s="75" t="n">
        <v>27000</v>
      </c>
      <c r="AL67" s="206" t="n">
        <f aca="false">SUM(Z67:AK67)</f>
        <v>162080</v>
      </c>
      <c r="AM67" s="53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</row>
    <row r="68" s="160" customFormat="true" ht="12.75" hidden="false" customHeight="false" outlineLevel="0" collapsed="false">
      <c r="A68" s="208"/>
      <c r="B68" s="209"/>
      <c r="C68" s="209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10"/>
      <c r="R68" s="211"/>
      <c r="S68" s="212"/>
      <c r="T68" s="213"/>
      <c r="U68" s="213"/>
      <c r="V68" s="213"/>
      <c r="W68" s="213"/>
      <c r="X68" s="111" t="s">
        <v>93</v>
      </c>
      <c r="Y68" s="150" t="n">
        <f aca="false">SUM(Y67:Y67)</f>
        <v>151551</v>
      </c>
      <c r="Z68" s="214"/>
      <c r="AA68" s="214"/>
      <c r="AB68" s="214"/>
      <c r="AC68" s="215"/>
      <c r="AD68" s="215"/>
      <c r="AE68" s="215"/>
      <c r="AF68" s="215"/>
      <c r="AG68" s="215"/>
      <c r="AH68" s="215"/>
      <c r="AI68" s="216"/>
      <c r="AJ68" s="216"/>
      <c r="AK68" s="111" t="s">
        <v>93</v>
      </c>
      <c r="AL68" s="150" t="n">
        <f aca="false">SUM(AL66:AL67)</f>
        <v>162080</v>
      </c>
      <c r="AM68" s="8"/>
      <c r="AN68" s="172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</row>
    <row r="69" s="160" customFormat="true" ht="12.75" hidden="false" customHeight="false" outlineLevel="0" collapsed="false">
      <c r="A69" s="173"/>
      <c r="B69" s="174"/>
      <c r="C69" s="174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5"/>
      <c r="T69" s="176"/>
      <c r="U69" s="162"/>
      <c r="V69" s="177"/>
      <c r="W69" s="162"/>
      <c r="X69" s="162"/>
      <c r="Y69" s="162"/>
      <c r="Z69" s="172"/>
      <c r="AA69" s="172"/>
      <c r="AB69" s="172"/>
      <c r="AC69" s="159"/>
      <c r="AD69" s="159"/>
      <c r="AE69" s="159"/>
      <c r="AF69" s="159"/>
      <c r="AG69" s="159"/>
      <c r="AH69" s="159"/>
      <c r="AI69" s="178"/>
      <c r="AJ69" s="178"/>
      <c r="AK69" s="159"/>
      <c r="AL69" s="159"/>
      <c r="AM69" s="8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</row>
    <row r="70" s="160" customFormat="true" ht="12.75" hidden="false" customHeight="false" outlineLevel="0" collapsed="false">
      <c r="A70" s="173"/>
      <c r="B70" s="174"/>
      <c r="C70" s="174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62"/>
      <c r="P70" s="162"/>
      <c r="Q70" s="162"/>
      <c r="R70" s="162"/>
      <c r="S70" s="162"/>
      <c r="T70" s="162"/>
      <c r="U70" s="217"/>
      <c r="V70" s="217"/>
      <c r="W70" s="159"/>
      <c r="X70" s="159"/>
      <c r="Y70" s="172"/>
      <c r="Z70" s="172"/>
      <c r="AA70" s="172"/>
      <c r="AB70" s="172"/>
      <c r="AC70" s="159"/>
      <c r="AD70" s="159"/>
      <c r="AE70" s="159"/>
      <c r="AF70" s="159"/>
      <c r="AG70" s="159"/>
      <c r="AH70" s="159"/>
      <c r="AI70" s="178"/>
      <c r="AJ70" s="178"/>
      <c r="AK70" s="159"/>
      <c r="AL70" s="159"/>
      <c r="AM70" s="8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</row>
    <row r="71" s="17" customFormat="true" ht="12.75" hidden="false" customHeight="false" outlineLevel="0" collapsed="false">
      <c r="A71" s="202" t="s">
        <v>4</v>
      </c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19"/>
      <c r="AA71" s="20"/>
      <c r="AB71" s="20"/>
      <c r="AC71" s="21"/>
      <c r="AD71" s="21"/>
      <c r="AE71" s="21"/>
      <c r="AF71" s="21"/>
      <c r="AG71" s="21"/>
      <c r="AH71" s="21"/>
      <c r="AI71" s="22"/>
      <c r="AJ71" s="22"/>
      <c r="AK71" s="21"/>
      <c r="AL71" s="23"/>
      <c r="AM71" s="8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</row>
    <row r="72" customFormat="false" ht="12.75" hidden="false" customHeight="false" outlineLevel="0" collapsed="false">
      <c r="A72" s="202" t="s">
        <v>122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4"/>
      <c r="AA72" s="25"/>
      <c r="AB72" s="25"/>
      <c r="AC72" s="26"/>
      <c r="AD72" s="26"/>
      <c r="AE72" s="26"/>
      <c r="AF72" s="26"/>
      <c r="AG72" s="26"/>
      <c r="AH72" s="26"/>
      <c r="AI72" s="27"/>
      <c r="AJ72" s="27"/>
      <c r="AK72" s="26"/>
      <c r="AL72" s="28"/>
    </row>
    <row r="73" s="17" customFormat="true" ht="12" hidden="false" customHeight="true" outlineLevel="0" collapsed="false">
      <c r="A73" s="29" t="s">
        <v>123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128"/>
      <c r="AA73" s="129"/>
      <c r="AB73" s="129"/>
      <c r="AC73" s="130"/>
      <c r="AD73" s="130"/>
      <c r="AE73" s="130"/>
      <c r="AF73" s="130"/>
      <c r="AG73" s="130"/>
      <c r="AH73" s="130"/>
      <c r="AI73" s="131"/>
      <c r="AJ73" s="131"/>
      <c r="AK73" s="130"/>
      <c r="AL73" s="132"/>
      <c r="AM73" s="8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</row>
    <row r="74" s="17" customFormat="true" ht="27.75" hidden="false" customHeight="true" outlineLevel="0" collapsed="false">
      <c r="A74" s="182" t="s">
        <v>7</v>
      </c>
      <c r="B74" s="183" t="s">
        <v>8</v>
      </c>
      <c r="C74" s="184" t="s">
        <v>9</v>
      </c>
      <c r="D74" s="182" t="s">
        <v>10</v>
      </c>
      <c r="E74" s="182" t="s">
        <v>11</v>
      </c>
      <c r="F74" s="182" t="s">
        <v>12</v>
      </c>
      <c r="G74" s="30" t="s">
        <v>13</v>
      </c>
      <c r="H74" s="30" t="s">
        <v>14</v>
      </c>
      <c r="I74" s="30" t="s">
        <v>15</v>
      </c>
      <c r="J74" s="30" t="s">
        <v>16</v>
      </c>
      <c r="K74" s="30" t="s">
        <v>17</v>
      </c>
      <c r="L74" s="30" t="s">
        <v>18</v>
      </c>
      <c r="M74" s="136" t="s">
        <v>97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30" t="s">
        <v>20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8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</row>
    <row r="75" s="17" customFormat="true" ht="15.75" hidden="false" customHeight="true" outlineLevel="0" collapsed="false">
      <c r="A75" s="182"/>
      <c r="B75" s="183"/>
      <c r="C75" s="184"/>
      <c r="D75" s="182"/>
      <c r="E75" s="182"/>
      <c r="F75" s="182"/>
      <c r="G75" s="30"/>
      <c r="H75" s="30"/>
      <c r="I75" s="30"/>
      <c r="J75" s="30"/>
      <c r="K75" s="30"/>
      <c r="L75" s="30"/>
      <c r="M75" s="182" t="s">
        <v>21</v>
      </c>
      <c r="N75" s="182" t="s">
        <v>22</v>
      </c>
      <c r="O75" s="182" t="s">
        <v>23</v>
      </c>
      <c r="P75" s="182" t="s">
        <v>24</v>
      </c>
      <c r="Q75" s="182" t="s">
        <v>25</v>
      </c>
      <c r="R75" s="182" t="s">
        <v>26</v>
      </c>
      <c r="S75" s="182" t="s">
        <v>27</v>
      </c>
      <c r="T75" s="182" t="s">
        <v>28</v>
      </c>
      <c r="U75" s="182" t="s">
        <v>29</v>
      </c>
      <c r="V75" s="182" t="s">
        <v>30</v>
      </c>
      <c r="W75" s="182" t="s">
        <v>31</v>
      </c>
      <c r="X75" s="182" t="s">
        <v>32</v>
      </c>
      <c r="Y75" s="218" t="s">
        <v>33</v>
      </c>
      <c r="Z75" s="30" t="s">
        <v>21</v>
      </c>
      <c r="AA75" s="30" t="s">
        <v>22</v>
      </c>
      <c r="AB75" s="30" t="s">
        <v>23</v>
      </c>
      <c r="AC75" s="30" t="s">
        <v>24</v>
      </c>
      <c r="AD75" s="30" t="s">
        <v>25</v>
      </c>
      <c r="AE75" s="30" t="s">
        <v>26</v>
      </c>
      <c r="AF75" s="30" t="s">
        <v>27</v>
      </c>
      <c r="AG75" s="30" t="s">
        <v>28</v>
      </c>
      <c r="AH75" s="30" t="s">
        <v>29</v>
      </c>
      <c r="AI75" s="30" t="s">
        <v>30</v>
      </c>
      <c r="AJ75" s="30" t="s">
        <v>31</v>
      </c>
      <c r="AK75" s="30" t="s">
        <v>32</v>
      </c>
      <c r="AL75" s="35" t="s">
        <v>33</v>
      </c>
      <c r="AM75" s="8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</row>
    <row r="76" s="84" customFormat="true" ht="12.75" hidden="false" customHeight="false" outlineLevel="0" collapsed="false">
      <c r="A76" s="138" t="n">
        <v>1</v>
      </c>
      <c r="B76" s="139" t="s">
        <v>124</v>
      </c>
      <c r="C76" s="164" t="s">
        <v>125</v>
      </c>
      <c r="D76" s="141" t="s">
        <v>126</v>
      </c>
      <c r="E76" s="141" t="s">
        <v>100</v>
      </c>
      <c r="F76" s="141" t="s">
        <v>127</v>
      </c>
      <c r="G76" s="69" t="s">
        <v>39</v>
      </c>
      <c r="H76" s="70" t="n">
        <v>46022</v>
      </c>
      <c r="I76" s="69" t="s">
        <v>40</v>
      </c>
      <c r="J76" s="69" t="s">
        <v>41</v>
      </c>
      <c r="K76" s="71" t="n">
        <v>0</v>
      </c>
      <c r="L76" s="69" t="s">
        <v>42</v>
      </c>
      <c r="M76" s="49" t="n">
        <v>23141</v>
      </c>
      <c r="N76" s="49" t="n">
        <v>12349</v>
      </c>
      <c r="O76" s="50" t="n">
        <v>12057</v>
      </c>
      <c r="P76" s="51" t="n">
        <v>7847</v>
      </c>
      <c r="Q76" s="49" t="n">
        <v>1964</v>
      </c>
      <c r="R76" s="49" t="n">
        <v>1776</v>
      </c>
      <c r="S76" s="49" t="n">
        <v>716</v>
      </c>
      <c r="T76" s="49" t="n">
        <v>1063</v>
      </c>
      <c r="U76" s="61"/>
      <c r="V76" s="61" t="n">
        <v>9904</v>
      </c>
      <c r="W76" s="61"/>
      <c r="X76" s="61" t="n">
        <v>35010</v>
      </c>
      <c r="Y76" s="219" t="n">
        <f aca="false">SUM(M76:X76)</f>
        <v>105827</v>
      </c>
      <c r="Z76" s="220"/>
      <c r="AA76" s="220" t="n">
        <v>36009</v>
      </c>
      <c r="AB76" s="220" t="n">
        <v>13698</v>
      </c>
      <c r="AC76" s="220" t="n">
        <v>9075</v>
      </c>
      <c r="AD76" s="49" t="n">
        <v>7261</v>
      </c>
      <c r="AE76" s="49" t="n">
        <v>3009</v>
      </c>
      <c r="AF76" s="49" t="n">
        <v>2289</v>
      </c>
      <c r="AG76" s="49" t="n">
        <v>2870</v>
      </c>
      <c r="AH76" s="61" t="n">
        <f aca="false">364+3681</f>
        <v>4045</v>
      </c>
      <c r="AI76" s="61" t="n">
        <v>6247</v>
      </c>
      <c r="AJ76" s="61" t="n">
        <v>13966</v>
      </c>
      <c r="AK76" s="61" t="n">
        <v>19412</v>
      </c>
      <c r="AL76" s="221" t="n">
        <f aca="false">SUM(Z76:AK76)</f>
        <v>117881</v>
      </c>
      <c r="AM76" s="5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</row>
    <row r="77" s="84" customFormat="true" ht="12.75" hidden="false" customHeight="false" outlineLevel="0" collapsed="false">
      <c r="A77" s="138" t="n">
        <v>2</v>
      </c>
      <c r="B77" s="139" t="s">
        <v>128</v>
      </c>
      <c r="C77" s="164" t="s">
        <v>35</v>
      </c>
      <c r="D77" s="141" t="s">
        <v>99</v>
      </c>
      <c r="E77" s="141" t="s">
        <v>100</v>
      </c>
      <c r="F77" s="141" t="s">
        <v>129</v>
      </c>
      <c r="G77" s="141" t="s">
        <v>39</v>
      </c>
      <c r="H77" s="70" t="n">
        <v>46022</v>
      </c>
      <c r="I77" s="69" t="s">
        <v>40</v>
      </c>
      <c r="J77" s="69" t="s">
        <v>41</v>
      </c>
      <c r="K77" s="71" t="n">
        <v>0</v>
      </c>
      <c r="L77" s="69" t="s">
        <v>42</v>
      </c>
      <c r="M77" s="74" t="n">
        <v>11455</v>
      </c>
      <c r="N77" s="74" t="n">
        <v>9379</v>
      </c>
      <c r="O77" s="74" t="n">
        <v>10617</v>
      </c>
      <c r="P77" s="75" t="n">
        <v>6108</v>
      </c>
      <c r="Q77" s="74" t="n">
        <v>1842</v>
      </c>
      <c r="R77" s="74" t="n">
        <v>287</v>
      </c>
      <c r="S77" s="74" t="n">
        <v>364</v>
      </c>
      <c r="T77" s="74" t="n">
        <v>246</v>
      </c>
      <c r="U77" s="75" t="n">
        <v>3642</v>
      </c>
      <c r="V77" s="75" t="n">
        <v>5154</v>
      </c>
      <c r="W77" s="75" t="n">
        <v>9077</v>
      </c>
      <c r="X77" s="75" t="n">
        <v>8818</v>
      </c>
      <c r="Y77" s="219" t="n">
        <f aca="false">SUM(M77:X77)</f>
        <v>66989</v>
      </c>
      <c r="Z77" s="222" t="n">
        <v>11762</v>
      </c>
      <c r="AA77" s="222" t="n">
        <v>10969</v>
      </c>
      <c r="AB77" s="222" t="n">
        <v>8992</v>
      </c>
      <c r="AC77" s="222" t="n">
        <v>5982</v>
      </c>
      <c r="AD77" s="74" t="n">
        <v>986</v>
      </c>
      <c r="AE77" s="74" t="n">
        <v>5827</v>
      </c>
      <c r="AF77" s="74" t="n">
        <v>322</v>
      </c>
      <c r="AG77" s="74" t="n">
        <v>368</v>
      </c>
      <c r="AH77" s="75" t="n">
        <f aca="false">393+3585</f>
        <v>3978</v>
      </c>
      <c r="AI77" s="75" t="n">
        <v>4955</v>
      </c>
      <c r="AJ77" s="75"/>
      <c r="AK77" s="75" t="n">
        <v>19540</v>
      </c>
      <c r="AL77" s="223" t="n">
        <f aca="false">SUM(Z77:AK77)</f>
        <v>73681</v>
      </c>
      <c r="AM77" s="5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</row>
    <row r="78" s="160" customFormat="true" ht="12.75" hidden="false" customHeight="false" outlineLevel="0" collapsed="false">
      <c r="A78" s="208"/>
      <c r="B78" s="209"/>
      <c r="C78" s="209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10"/>
      <c r="R78" s="211"/>
      <c r="S78" s="212"/>
      <c r="T78" s="213"/>
      <c r="U78" s="213"/>
      <c r="V78" s="213"/>
      <c r="W78" s="213"/>
      <c r="X78" s="111" t="s">
        <v>93</v>
      </c>
      <c r="Y78" s="150" t="n">
        <f aca="false">SUM(Y76:Y77)</f>
        <v>172816</v>
      </c>
      <c r="Z78" s="214"/>
      <c r="AA78" s="214"/>
      <c r="AB78" s="214"/>
      <c r="AC78" s="215"/>
      <c r="AD78" s="215"/>
      <c r="AE78" s="215"/>
      <c r="AF78" s="215"/>
      <c r="AG78" s="215"/>
      <c r="AH78" s="215"/>
      <c r="AI78" s="216"/>
      <c r="AJ78" s="216"/>
      <c r="AK78" s="111" t="s">
        <v>93</v>
      </c>
      <c r="AL78" s="150" t="n">
        <f aca="false">SUM(AL76:AL77)</f>
        <v>191562</v>
      </c>
      <c r="AM78" s="8"/>
      <c r="AN78" s="172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</row>
    <row r="79" s="160" customFormat="true" ht="12.75" hidden="false" customHeight="false" outlineLevel="0" collapsed="false">
      <c r="A79" s="173"/>
      <c r="B79" s="174"/>
      <c r="C79" s="174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5"/>
      <c r="T79" s="176"/>
      <c r="U79" s="162"/>
      <c r="V79" s="177"/>
      <c r="W79" s="162"/>
      <c r="X79" s="162"/>
      <c r="Y79" s="162"/>
      <c r="Z79" s="172"/>
      <c r="AA79" s="172"/>
      <c r="AB79" s="172"/>
      <c r="AC79" s="159"/>
      <c r="AD79" s="159"/>
      <c r="AE79" s="159"/>
      <c r="AF79" s="159"/>
      <c r="AG79" s="159"/>
      <c r="AH79" s="159"/>
      <c r="AI79" s="178"/>
      <c r="AJ79" s="178"/>
      <c r="AK79" s="159"/>
      <c r="AL79" s="159"/>
      <c r="AM79" s="8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</row>
    <row r="80" s="17" customFormat="true" ht="12.75" hidden="false" customHeight="false" outlineLevel="0" collapsed="false">
      <c r="A80" s="224" t="s">
        <v>4</v>
      </c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19"/>
      <c r="AA80" s="20"/>
      <c r="AB80" s="20"/>
      <c r="AC80" s="21"/>
      <c r="AD80" s="21"/>
      <c r="AE80" s="21"/>
      <c r="AF80" s="21"/>
      <c r="AG80" s="21"/>
      <c r="AH80" s="21"/>
      <c r="AI80" s="22"/>
      <c r="AJ80" s="22"/>
      <c r="AK80" s="21"/>
      <c r="AL80" s="23"/>
      <c r="AM80" s="8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</row>
    <row r="81" customFormat="false" ht="12.75" hidden="false" customHeight="false" outlineLevel="0" collapsed="false">
      <c r="A81" s="224" t="s">
        <v>130</v>
      </c>
      <c r="B81" s="224"/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4"/>
      <c r="AA81" s="25"/>
      <c r="AB81" s="25"/>
      <c r="AC81" s="26"/>
      <c r="AD81" s="26"/>
      <c r="AE81" s="26"/>
      <c r="AF81" s="26"/>
      <c r="AG81" s="26"/>
      <c r="AH81" s="26"/>
      <c r="AI81" s="27"/>
      <c r="AJ81" s="27"/>
      <c r="AK81" s="26"/>
      <c r="AL81" s="28"/>
    </row>
    <row r="82" s="17" customFormat="true" ht="12" hidden="false" customHeight="true" outlineLevel="0" collapsed="false">
      <c r="A82" s="225" t="s">
        <v>131</v>
      </c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5"/>
      <c r="Q82" s="225"/>
      <c r="R82" s="225"/>
      <c r="S82" s="225"/>
      <c r="T82" s="225"/>
      <c r="U82" s="225"/>
      <c r="V82" s="225"/>
      <c r="W82" s="225"/>
      <c r="X82" s="225"/>
      <c r="Y82" s="225"/>
      <c r="Z82" s="128"/>
      <c r="AA82" s="129"/>
      <c r="AB82" s="129"/>
      <c r="AC82" s="130"/>
      <c r="AD82" s="130"/>
      <c r="AE82" s="130"/>
      <c r="AF82" s="130"/>
      <c r="AG82" s="130"/>
      <c r="AH82" s="130"/>
      <c r="AI82" s="131"/>
      <c r="AJ82" s="131"/>
      <c r="AK82" s="130"/>
      <c r="AL82" s="132"/>
      <c r="AM82" s="8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</row>
    <row r="83" s="17" customFormat="true" ht="27.75" hidden="false" customHeight="true" outlineLevel="0" collapsed="false">
      <c r="A83" s="182" t="s">
        <v>7</v>
      </c>
      <c r="B83" s="183" t="s">
        <v>8</v>
      </c>
      <c r="C83" s="184" t="s">
        <v>9</v>
      </c>
      <c r="D83" s="182" t="s">
        <v>10</v>
      </c>
      <c r="E83" s="182" t="s">
        <v>11</v>
      </c>
      <c r="F83" s="182" t="s">
        <v>12</v>
      </c>
      <c r="G83" s="30" t="s">
        <v>13</v>
      </c>
      <c r="H83" s="30" t="s">
        <v>14</v>
      </c>
      <c r="I83" s="30" t="s">
        <v>15</v>
      </c>
      <c r="J83" s="30" t="s">
        <v>16</v>
      </c>
      <c r="K83" s="30" t="s">
        <v>17</v>
      </c>
      <c r="L83" s="30" t="s">
        <v>18</v>
      </c>
      <c r="M83" s="136" t="s">
        <v>97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30" t="s">
        <v>20</v>
      </c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8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</row>
    <row r="84" s="17" customFormat="true" ht="15.75" hidden="false" customHeight="true" outlineLevel="0" collapsed="false">
      <c r="A84" s="182"/>
      <c r="B84" s="183"/>
      <c r="C84" s="184"/>
      <c r="D84" s="182"/>
      <c r="E84" s="182"/>
      <c r="F84" s="182"/>
      <c r="G84" s="30"/>
      <c r="H84" s="30"/>
      <c r="I84" s="30"/>
      <c r="J84" s="30"/>
      <c r="K84" s="30"/>
      <c r="L84" s="30"/>
      <c r="M84" s="182" t="s">
        <v>21</v>
      </c>
      <c r="N84" s="182" t="s">
        <v>22</v>
      </c>
      <c r="O84" s="182" t="s">
        <v>23</v>
      </c>
      <c r="P84" s="182" t="s">
        <v>24</v>
      </c>
      <c r="Q84" s="182" t="s">
        <v>25</v>
      </c>
      <c r="R84" s="182" t="s">
        <v>26</v>
      </c>
      <c r="S84" s="182" t="s">
        <v>27</v>
      </c>
      <c r="T84" s="182" t="s">
        <v>28</v>
      </c>
      <c r="U84" s="182" t="s">
        <v>29</v>
      </c>
      <c r="V84" s="182" t="s">
        <v>30</v>
      </c>
      <c r="W84" s="182" t="s">
        <v>31</v>
      </c>
      <c r="X84" s="182" t="s">
        <v>32</v>
      </c>
      <c r="Y84" s="161" t="s">
        <v>33</v>
      </c>
      <c r="Z84" s="30" t="s">
        <v>21</v>
      </c>
      <c r="AA84" s="30" t="s">
        <v>22</v>
      </c>
      <c r="AB84" s="30" t="s">
        <v>23</v>
      </c>
      <c r="AC84" s="30" t="s">
        <v>24</v>
      </c>
      <c r="AD84" s="30" t="s">
        <v>25</v>
      </c>
      <c r="AE84" s="30" t="s">
        <v>26</v>
      </c>
      <c r="AF84" s="30" t="s">
        <v>27</v>
      </c>
      <c r="AG84" s="30" t="s">
        <v>28</v>
      </c>
      <c r="AH84" s="30" t="s">
        <v>29</v>
      </c>
      <c r="AI84" s="30" t="s">
        <v>30</v>
      </c>
      <c r="AJ84" s="30" t="s">
        <v>31</v>
      </c>
      <c r="AK84" s="30" t="s">
        <v>32</v>
      </c>
      <c r="AL84" s="35" t="s">
        <v>33</v>
      </c>
      <c r="AM84" s="8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</row>
    <row r="85" s="56" customFormat="true" ht="12.75" hidden="false" customHeight="false" outlineLevel="0" collapsed="false">
      <c r="A85" s="226" t="n">
        <v>1</v>
      </c>
      <c r="B85" s="227" t="s">
        <v>132</v>
      </c>
      <c r="C85" s="228" t="s">
        <v>35</v>
      </c>
      <c r="D85" s="229" t="s">
        <v>99</v>
      </c>
      <c r="E85" s="229" t="s">
        <v>100</v>
      </c>
      <c r="F85" s="229" t="s">
        <v>133</v>
      </c>
      <c r="G85" s="41" t="s">
        <v>39</v>
      </c>
      <c r="H85" s="42" t="n">
        <v>46022</v>
      </c>
      <c r="I85" s="41" t="s">
        <v>40</v>
      </c>
      <c r="J85" s="41" t="s">
        <v>41</v>
      </c>
      <c r="K85" s="57" t="n">
        <v>0</v>
      </c>
      <c r="L85" s="41" t="s">
        <v>42</v>
      </c>
      <c r="M85" s="49" t="n">
        <v>12791</v>
      </c>
      <c r="N85" s="49" t="n">
        <v>12830</v>
      </c>
      <c r="O85" s="50" t="n">
        <v>10688</v>
      </c>
      <c r="P85" s="51" t="n">
        <v>7055</v>
      </c>
      <c r="Q85" s="49" t="n">
        <v>1725</v>
      </c>
      <c r="R85" s="49" t="n">
        <v>1715</v>
      </c>
      <c r="S85" s="49" t="n">
        <v>562</v>
      </c>
      <c r="T85" s="49" t="n">
        <v>544</v>
      </c>
      <c r="U85" s="61" t="n">
        <v>1386</v>
      </c>
      <c r="V85" s="61" t="n">
        <v>6577</v>
      </c>
      <c r="W85" s="61" t="n">
        <v>10732</v>
      </c>
      <c r="X85" s="61" t="n">
        <v>14968</v>
      </c>
      <c r="Y85" s="230" t="n">
        <f aca="false">SUM(M85:X85)</f>
        <v>81573</v>
      </c>
      <c r="Z85" s="231" t="n">
        <v>12586</v>
      </c>
      <c r="AA85" s="231" t="n">
        <v>17626</v>
      </c>
      <c r="AB85" s="231" t="n">
        <v>10220</v>
      </c>
      <c r="AC85" s="231" t="n">
        <v>6355</v>
      </c>
      <c r="AD85" s="231" t="n">
        <v>4206</v>
      </c>
      <c r="AE85" s="231" t="n">
        <v>1997</v>
      </c>
      <c r="AF85" s="231" t="n">
        <v>1636</v>
      </c>
      <c r="AG85" s="231" t="n">
        <v>557</v>
      </c>
      <c r="AH85" s="231"/>
      <c r="AI85" s="231" t="n">
        <v>4958</v>
      </c>
      <c r="AJ85" s="231"/>
      <c r="AK85" s="231" t="n">
        <v>22844</v>
      </c>
      <c r="AL85" s="232" t="n">
        <f aca="false">SUM(Z85:AK85)</f>
        <v>82985</v>
      </c>
      <c r="AM85" s="53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</row>
    <row r="86" customFormat="false" ht="12.75" hidden="false" customHeight="false" outlineLevel="0" collapsed="false">
      <c r="A86" s="105"/>
      <c r="B86" s="106"/>
      <c r="C86" s="106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96"/>
      <c r="R86" s="197"/>
      <c r="S86" s="198"/>
      <c r="T86" s="146"/>
      <c r="U86" s="146"/>
      <c r="V86" s="146"/>
      <c r="W86" s="146"/>
      <c r="X86" s="111" t="s">
        <v>93</v>
      </c>
      <c r="Y86" s="111" t="n">
        <f aca="false">SUM(Y85:Y85)</f>
        <v>81573</v>
      </c>
      <c r="Z86" s="233"/>
      <c r="AA86" s="233"/>
      <c r="AB86" s="233"/>
      <c r="AC86" s="234"/>
      <c r="AD86" s="234"/>
      <c r="AE86" s="234"/>
      <c r="AF86" s="234"/>
      <c r="AG86" s="234"/>
      <c r="AH86" s="234"/>
      <c r="AI86" s="235"/>
      <c r="AJ86" s="235"/>
      <c r="AK86" s="115" t="s">
        <v>93</v>
      </c>
      <c r="AL86" s="236" t="n">
        <f aca="false">SUM(AL84:AL85)</f>
        <v>82985</v>
      </c>
      <c r="AN86" s="6"/>
    </row>
    <row r="87" s="160" customFormat="true" ht="12.75" hidden="false" customHeight="false" outlineLevel="0" collapsed="false">
      <c r="A87" s="173"/>
      <c r="B87" s="174"/>
      <c r="C87" s="174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5"/>
      <c r="T87" s="176"/>
      <c r="U87" s="162"/>
      <c r="V87" s="177"/>
      <c r="W87" s="162"/>
      <c r="X87" s="162"/>
      <c r="Y87" s="162"/>
      <c r="Z87" s="172"/>
      <c r="AA87" s="172"/>
      <c r="AB87" s="172"/>
      <c r="AC87" s="159"/>
      <c r="AD87" s="159"/>
      <c r="AE87" s="159"/>
      <c r="AF87" s="159"/>
      <c r="AG87" s="159"/>
      <c r="AH87" s="159"/>
      <c r="AI87" s="178"/>
      <c r="AJ87" s="178"/>
      <c r="AK87" s="159"/>
      <c r="AL87" s="159"/>
      <c r="AM87" s="8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</row>
    <row r="88" s="160" customFormat="true" ht="12.75" hidden="false" customHeight="false" outlineLevel="0" collapsed="false">
      <c r="A88" s="162"/>
      <c r="B88" s="179"/>
      <c r="C88" s="179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80"/>
      <c r="U88" s="162"/>
      <c r="V88" s="177"/>
      <c r="W88" s="162"/>
      <c r="X88" s="162"/>
      <c r="Y88" s="162"/>
      <c r="Z88" s="172"/>
      <c r="AA88" s="172"/>
      <c r="AB88" s="172"/>
      <c r="AC88" s="159"/>
      <c r="AD88" s="159"/>
      <c r="AE88" s="159"/>
      <c r="AF88" s="159"/>
      <c r="AG88" s="159"/>
      <c r="AH88" s="159"/>
      <c r="AI88" s="178"/>
      <c r="AJ88" s="178"/>
      <c r="AK88" s="159"/>
      <c r="AL88" s="159"/>
      <c r="AM88" s="8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</row>
    <row r="89" s="17" customFormat="true" ht="12.75" hidden="false" customHeight="false" outlineLevel="0" collapsed="false">
      <c r="A89" s="202" t="s">
        <v>4</v>
      </c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19"/>
      <c r="AA89" s="20"/>
      <c r="AB89" s="20"/>
      <c r="AC89" s="21"/>
      <c r="AD89" s="21"/>
      <c r="AE89" s="21"/>
      <c r="AF89" s="21"/>
      <c r="AG89" s="21"/>
      <c r="AH89" s="21"/>
      <c r="AI89" s="22"/>
      <c r="AJ89" s="22"/>
      <c r="AK89" s="21"/>
      <c r="AL89" s="23"/>
      <c r="AM89" s="8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</row>
    <row r="90" s="17" customFormat="true" ht="12.75" hidden="false" customHeight="false" outlineLevel="0" collapsed="false">
      <c r="A90" s="202" t="s">
        <v>134</v>
      </c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4"/>
      <c r="AA90" s="25"/>
      <c r="AB90" s="25"/>
      <c r="AC90" s="26"/>
      <c r="AD90" s="26"/>
      <c r="AE90" s="26"/>
      <c r="AF90" s="26"/>
      <c r="AG90" s="26"/>
      <c r="AH90" s="26"/>
      <c r="AI90" s="27"/>
      <c r="AJ90" s="27"/>
      <c r="AK90" s="26"/>
      <c r="AL90" s="28"/>
      <c r="AM90" s="8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</row>
    <row r="91" s="17" customFormat="true" ht="12" hidden="false" customHeight="true" outlineLevel="0" collapsed="false">
      <c r="A91" s="29" t="s">
        <v>135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128"/>
      <c r="AA91" s="129"/>
      <c r="AB91" s="129"/>
      <c r="AC91" s="130"/>
      <c r="AD91" s="130"/>
      <c r="AE91" s="130"/>
      <c r="AF91" s="130"/>
      <c r="AG91" s="130"/>
      <c r="AH91" s="130"/>
      <c r="AI91" s="131"/>
      <c r="AJ91" s="131"/>
      <c r="AK91" s="130"/>
      <c r="AL91" s="132"/>
      <c r="AM91" s="8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</row>
    <row r="92" s="17" customFormat="true" ht="25.5" hidden="false" customHeight="true" outlineLevel="0" collapsed="false">
      <c r="A92" s="182" t="s">
        <v>7</v>
      </c>
      <c r="B92" s="183" t="s">
        <v>8</v>
      </c>
      <c r="C92" s="184" t="s">
        <v>9</v>
      </c>
      <c r="D92" s="182" t="s">
        <v>10</v>
      </c>
      <c r="E92" s="182" t="s">
        <v>11</v>
      </c>
      <c r="F92" s="182" t="s">
        <v>12</v>
      </c>
      <c r="G92" s="30" t="s">
        <v>13</v>
      </c>
      <c r="H92" s="30" t="s">
        <v>14</v>
      </c>
      <c r="I92" s="30" t="s">
        <v>15</v>
      </c>
      <c r="J92" s="30" t="s">
        <v>16</v>
      </c>
      <c r="K92" s="30" t="s">
        <v>17</v>
      </c>
      <c r="L92" s="30" t="s">
        <v>18</v>
      </c>
      <c r="M92" s="136" t="s">
        <v>97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85" t="s">
        <v>136</v>
      </c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8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</row>
    <row r="93" s="17" customFormat="true" ht="10.5" hidden="false" customHeight="true" outlineLevel="0" collapsed="false">
      <c r="A93" s="182"/>
      <c r="B93" s="183"/>
      <c r="C93" s="184"/>
      <c r="D93" s="182"/>
      <c r="E93" s="182"/>
      <c r="F93" s="182"/>
      <c r="G93" s="30"/>
      <c r="H93" s="30"/>
      <c r="I93" s="30"/>
      <c r="J93" s="30"/>
      <c r="K93" s="30"/>
      <c r="L93" s="30"/>
      <c r="M93" s="182" t="s">
        <v>21</v>
      </c>
      <c r="N93" s="182" t="s">
        <v>22</v>
      </c>
      <c r="O93" s="182" t="s">
        <v>23</v>
      </c>
      <c r="P93" s="182" t="s">
        <v>24</v>
      </c>
      <c r="Q93" s="182" t="s">
        <v>25</v>
      </c>
      <c r="R93" s="182" t="s">
        <v>26</v>
      </c>
      <c r="S93" s="182" t="s">
        <v>27</v>
      </c>
      <c r="T93" s="182" t="s">
        <v>28</v>
      </c>
      <c r="U93" s="182" t="s">
        <v>29</v>
      </c>
      <c r="V93" s="182" t="s">
        <v>30</v>
      </c>
      <c r="W93" s="182" t="s">
        <v>31</v>
      </c>
      <c r="X93" s="182" t="s">
        <v>32</v>
      </c>
      <c r="Y93" s="182" t="s">
        <v>33</v>
      </c>
      <c r="Z93" s="30" t="s">
        <v>21</v>
      </c>
      <c r="AA93" s="30" t="s">
        <v>22</v>
      </c>
      <c r="AB93" s="30" t="s">
        <v>23</v>
      </c>
      <c r="AC93" s="30" t="s">
        <v>24</v>
      </c>
      <c r="AD93" s="30" t="s">
        <v>25</v>
      </c>
      <c r="AE93" s="30" t="s">
        <v>26</v>
      </c>
      <c r="AF93" s="30" t="s">
        <v>27</v>
      </c>
      <c r="AG93" s="30" t="s">
        <v>28</v>
      </c>
      <c r="AH93" s="30" t="s">
        <v>29</v>
      </c>
      <c r="AI93" s="30" t="s">
        <v>30</v>
      </c>
      <c r="AJ93" s="30" t="s">
        <v>31</v>
      </c>
      <c r="AK93" s="30" t="s">
        <v>32</v>
      </c>
      <c r="AL93" s="30" t="s">
        <v>33</v>
      </c>
      <c r="AM93" s="8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</row>
    <row r="94" s="89" customFormat="true" ht="12.75" hidden="false" customHeight="false" outlineLevel="0" collapsed="false">
      <c r="A94" s="226" t="n">
        <v>1</v>
      </c>
      <c r="B94" s="227" t="s">
        <v>137</v>
      </c>
      <c r="C94" s="228" t="s">
        <v>125</v>
      </c>
      <c r="D94" s="229" t="s">
        <v>126</v>
      </c>
      <c r="E94" s="229" t="s">
        <v>100</v>
      </c>
      <c r="F94" s="229" t="s">
        <v>138</v>
      </c>
      <c r="G94" s="41" t="s">
        <v>39</v>
      </c>
      <c r="H94" s="42" t="n">
        <v>46022</v>
      </c>
      <c r="I94" s="41" t="s">
        <v>40</v>
      </c>
      <c r="J94" s="41" t="s">
        <v>41</v>
      </c>
      <c r="K94" s="57" t="n">
        <v>0</v>
      </c>
      <c r="L94" s="41" t="s">
        <v>42</v>
      </c>
      <c r="M94" s="237" t="n">
        <v>25559</v>
      </c>
      <c r="N94" s="237" t="n">
        <v>12750</v>
      </c>
      <c r="O94" s="238" t="n">
        <v>12731</v>
      </c>
      <c r="P94" s="239" t="n">
        <v>7938</v>
      </c>
      <c r="Q94" s="237" t="n">
        <v>2829</v>
      </c>
      <c r="R94" s="237" t="n">
        <v>2493</v>
      </c>
      <c r="S94" s="237" t="n">
        <v>1664</v>
      </c>
      <c r="T94" s="237" t="n">
        <v>1388</v>
      </c>
      <c r="U94" s="240" t="n">
        <v>2223</v>
      </c>
      <c r="V94" s="240" t="n">
        <v>8634</v>
      </c>
      <c r="W94" s="241" t="n">
        <v>19569</v>
      </c>
      <c r="X94" s="241" t="n">
        <v>22433</v>
      </c>
      <c r="Y94" s="242" t="n">
        <f aca="false">SUM(M94:X94)</f>
        <v>120211</v>
      </c>
      <c r="Z94" s="243" t="n">
        <v>22199</v>
      </c>
      <c r="AA94" s="243" t="n">
        <v>22819</v>
      </c>
      <c r="AB94" s="243" t="n">
        <v>15324</v>
      </c>
      <c r="AC94" s="243" t="n">
        <v>9993</v>
      </c>
      <c r="AD94" s="243" t="n">
        <v>6365</v>
      </c>
      <c r="AE94" s="243" t="n">
        <v>2324</v>
      </c>
      <c r="AF94" s="243" t="n">
        <v>1711</v>
      </c>
      <c r="AG94" s="243" t="n">
        <v>1720</v>
      </c>
      <c r="AH94" s="61" t="n">
        <f aca="false">2895</f>
        <v>2895</v>
      </c>
      <c r="AI94" s="61" t="n">
        <v>4836</v>
      </c>
      <c r="AJ94" s="60" t="n">
        <v>3342</v>
      </c>
      <c r="AK94" s="60" t="n">
        <v>29293</v>
      </c>
      <c r="AL94" s="231" t="n">
        <f aca="false">SUM(Z94:AK94)</f>
        <v>122821</v>
      </c>
      <c r="AM94" s="53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</row>
    <row r="95" s="17" customFormat="true" ht="12.75" hidden="false" customHeight="false" outlineLevel="0" collapsed="false">
      <c r="A95" s="105"/>
      <c r="B95" s="106"/>
      <c r="C95" s="106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96"/>
      <c r="R95" s="197"/>
      <c r="S95" s="198"/>
      <c r="T95" s="146"/>
      <c r="U95" s="146"/>
      <c r="V95" s="146"/>
      <c r="W95" s="146"/>
      <c r="X95" s="111" t="s">
        <v>93</v>
      </c>
      <c r="Y95" s="150" t="n">
        <f aca="false">SUM(Y94:Y94)</f>
        <v>120211</v>
      </c>
      <c r="Z95" s="233"/>
      <c r="AA95" s="233"/>
      <c r="AB95" s="233"/>
      <c r="AC95" s="234"/>
      <c r="AD95" s="234"/>
      <c r="AE95" s="234"/>
      <c r="AF95" s="234"/>
      <c r="AG95" s="234"/>
      <c r="AH95" s="234"/>
      <c r="AI95" s="235"/>
      <c r="AJ95" s="235"/>
      <c r="AK95" s="115" t="s">
        <v>93</v>
      </c>
      <c r="AL95" s="236" t="n">
        <f aca="false">SUM(AL93:AL94)</f>
        <v>122821</v>
      </c>
      <c r="AM95" s="8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</row>
    <row r="96" s="162" customFormat="true" ht="12.75" hidden="false" customHeight="false" outlineLevel="0" collapsed="false">
      <c r="A96" s="173"/>
      <c r="B96" s="174"/>
      <c r="C96" s="174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75"/>
      <c r="T96" s="176"/>
      <c r="V96" s="177"/>
      <c r="Z96" s="172"/>
      <c r="AA96" s="172"/>
      <c r="AB96" s="172"/>
      <c r="AC96" s="159"/>
      <c r="AD96" s="159"/>
      <c r="AE96" s="159"/>
      <c r="AF96" s="159"/>
      <c r="AG96" s="159"/>
      <c r="AH96" s="159"/>
      <c r="AI96" s="178"/>
      <c r="AJ96" s="178"/>
      <c r="AK96" s="159"/>
      <c r="AL96" s="159"/>
      <c r="AM96" s="8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</row>
    <row r="97" s="160" customFormat="true" ht="12.75" hidden="false" customHeight="false" outlineLevel="0" collapsed="false">
      <c r="A97" s="162"/>
      <c r="B97" s="179"/>
      <c r="C97" s="179"/>
      <c r="D97" s="162"/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80"/>
      <c r="U97" s="162"/>
      <c r="V97" s="177"/>
      <c r="W97" s="162"/>
      <c r="X97" s="162"/>
      <c r="Y97" s="162"/>
      <c r="Z97" s="172"/>
      <c r="AA97" s="172"/>
      <c r="AB97" s="172"/>
      <c r="AC97" s="159"/>
      <c r="AD97" s="159"/>
      <c r="AE97" s="159"/>
      <c r="AF97" s="159"/>
      <c r="AG97" s="159"/>
      <c r="AH97" s="159"/>
      <c r="AI97" s="178"/>
      <c r="AJ97" s="178"/>
      <c r="AK97" s="159"/>
      <c r="AL97" s="159"/>
      <c r="AM97" s="8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</row>
    <row r="98" customFormat="false" ht="12.75" hidden="false" customHeight="false" outlineLevel="0" collapsed="false">
      <c r="A98" s="202" t="s">
        <v>4</v>
      </c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2"/>
      <c r="Z98" s="19"/>
      <c r="AA98" s="20"/>
      <c r="AB98" s="20"/>
      <c r="AC98" s="21"/>
      <c r="AD98" s="21"/>
      <c r="AE98" s="21"/>
      <c r="AF98" s="21"/>
      <c r="AG98" s="21"/>
      <c r="AH98" s="21"/>
      <c r="AI98" s="22"/>
      <c r="AJ98" s="22"/>
      <c r="AK98" s="21"/>
      <c r="AL98" s="23"/>
    </row>
    <row r="99" customFormat="false" ht="12.75" hidden="false" customHeight="false" outlineLevel="0" collapsed="false">
      <c r="A99" s="202" t="s">
        <v>139</v>
      </c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4"/>
      <c r="AA99" s="25"/>
      <c r="AB99" s="25"/>
      <c r="AC99" s="26"/>
      <c r="AD99" s="26"/>
      <c r="AE99" s="26"/>
      <c r="AF99" s="26"/>
      <c r="AG99" s="26"/>
      <c r="AH99" s="26"/>
      <c r="AI99" s="27"/>
      <c r="AJ99" s="27"/>
      <c r="AK99" s="26"/>
      <c r="AL99" s="28"/>
    </row>
    <row r="100" customFormat="false" ht="12" hidden="false" customHeight="true" outlineLevel="0" collapsed="false">
      <c r="A100" s="29" t="s">
        <v>14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128"/>
      <c r="AA100" s="129"/>
      <c r="AB100" s="129"/>
      <c r="AC100" s="130"/>
      <c r="AD100" s="130"/>
      <c r="AE100" s="130"/>
      <c r="AF100" s="130"/>
      <c r="AG100" s="130"/>
      <c r="AH100" s="130"/>
      <c r="AI100" s="131"/>
      <c r="AJ100" s="131"/>
      <c r="AK100" s="130"/>
      <c r="AL100" s="132"/>
    </row>
    <row r="101" s="160" customFormat="true" ht="33" hidden="false" customHeight="true" outlineLevel="0" collapsed="false">
      <c r="A101" s="182" t="s">
        <v>7</v>
      </c>
      <c r="B101" s="183" t="s">
        <v>8</v>
      </c>
      <c r="C101" s="184" t="s">
        <v>9</v>
      </c>
      <c r="D101" s="182" t="s">
        <v>10</v>
      </c>
      <c r="E101" s="182" t="s">
        <v>11</v>
      </c>
      <c r="F101" s="182" t="s">
        <v>12</v>
      </c>
      <c r="G101" s="30" t="s">
        <v>13</v>
      </c>
      <c r="H101" s="30" t="s">
        <v>14</v>
      </c>
      <c r="I101" s="30" t="s">
        <v>15</v>
      </c>
      <c r="J101" s="30" t="s">
        <v>16</v>
      </c>
      <c r="K101" s="30" t="s">
        <v>17</v>
      </c>
      <c r="L101" s="30" t="s">
        <v>18</v>
      </c>
      <c r="M101" s="136" t="s">
        <v>97</v>
      </c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30" t="s">
        <v>20</v>
      </c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8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</row>
    <row r="102" s="162" customFormat="true" ht="24" hidden="false" customHeight="false" outlineLevel="0" collapsed="false">
      <c r="A102" s="182"/>
      <c r="B102" s="183"/>
      <c r="C102" s="184"/>
      <c r="D102" s="182"/>
      <c r="E102" s="182"/>
      <c r="F102" s="182"/>
      <c r="G102" s="30"/>
      <c r="H102" s="30"/>
      <c r="I102" s="30"/>
      <c r="J102" s="30"/>
      <c r="K102" s="30"/>
      <c r="L102" s="30"/>
      <c r="M102" s="182" t="s">
        <v>21</v>
      </c>
      <c r="N102" s="182" t="s">
        <v>22</v>
      </c>
      <c r="O102" s="182" t="s">
        <v>23</v>
      </c>
      <c r="P102" s="182" t="s">
        <v>24</v>
      </c>
      <c r="Q102" s="182" t="s">
        <v>25</v>
      </c>
      <c r="R102" s="182" t="s">
        <v>26</v>
      </c>
      <c r="S102" s="182" t="s">
        <v>27</v>
      </c>
      <c r="T102" s="182" t="s">
        <v>28</v>
      </c>
      <c r="U102" s="182" t="s">
        <v>29</v>
      </c>
      <c r="V102" s="182" t="s">
        <v>30</v>
      </c>
      <c r="W102" s="182" t="s">
        <v>31</v>
      </c>
      <c r="X102" s="182" t="s">
        <v>32</v>
      </c>
      <c r="Y102" s="182" t="s">
        <v>33</v>
      </c>
      <c r="Z102" s="30" t="s">
        <v>21</v>
      </c>
      <c r="AA102" s="30" t="s">
        <v>22</v>
      </c>
      <c r="AB102" s="30" t="s">
        <v>23</v>
      </c>
      <c r="AC102" s="30" t="s">
        <v>24</v>
      </c>
      <c r="AD102" s="30" t="s">
        <v>25</v>
      </c>
      <c r="AE102" s="30" t="s">
        <v>26</v>
      </c>
      <c r="AF102" s="30" t="s">
        <v>27</v>
      </c>
      <c r="AG102" s="30" t="s">
        <v>28</v>
      </c>
      <c r="AH102" s="30" t="s">
        <v>29</v>
      </c>
      <c r="AI102" s="30" t="s">
        <v>30</v>
      </c>
      <c r="AJ102" s="30" t="s">
        <v>31</v>
      </c>
      <c r="AK102" s="30" t="s">
        <v>32</v>
      </c>
      <c r="AL102" s="30" t="s">
        <v>33</v>
      </c>
      <c r="AM102" s="8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</row>
    <row r="103" s="89" customFormat="true" ht="12.75" hidden="false" customHeight="false" outlineLevel="0" collapsed="false">
      <c r="A103" s="244" t="n">
        <v>1</v>
      </c>
      <c r="B103" s="227" t="s">
        <v>141</v>
      </c>
      <c r="C103" s="228" t="s">
        <v>80</v>
      </c>
      <c r="D103" s="229" t="s">
        <v>81</v>
      </c>
      <c r="E103" s="229" t="s">
        <v>142</v>
      </c>
      <c r="F103" s="229" t="s">
        <v>143</v>
      </c>
      <c r="G103" s="41" t="s">
        <v>39</v>
      </c>
      <c r="H103" s="42" t="n">
        <v>46022</v>
      </c>
      <c r="I103" s="41" t="s">
        <v>40</v>
      </c>
      <c r="J103" s="41" t="s">
        <v>41</v>
      </c>
      <c r="K103" s="57" t="n">
        <v>0</v>
      </c>
      <c r="L103" s="41" t="s">
        <v>42</v>
      </c>
      <c r="M103" s="237" t="n">
        <v>46712</v>
      </c>
      <c r="N103" s="237" t="n">
        <v>27107</v>
      </c>
      <c r="O103" s="238" t="n">
        <v>25472</v>
      </c>
      <c r="P103" s="239" t="n">
        <v>11351</v>
      </c>
      <c r="Q103" s="237" t="n">
        <v>3518</v>
      </c>
      <c r="R103" s="237" t="n">
        <v>3164</v>
      </c>
      <c r="S103" s="237" t="n">
        <v>1981</v>
      </c>
      <c r="T103" s="237" t="n">
        <v>1955</v>
      </c>
      <c r="U103" s="240" t="n">
        <v>3436</v>
      </c>
      <c r="V103" s="240" t="n">
        <v>16422</v>
      </c>
      <c r="W103" s="240" t="n">
        <v>33728</v>
      </c>
      <c r="X103" s="240" t="n">
        <v>42640</v>
      </c>
      <c r="Y103" s="245" t="n">
        <f aca="false">SUM(M103:X103)</f>
        <v>217486</v>
      </c>
      <c r="Z103" s="246" t="n">
        <v>42275</v>
      </c>
      <c r="AA103" s="246" t="n">
        <v>31812</v>
      </c>
      <c r="AB103" s="246" t="n">
        <v>30262</v>
      </c>
      <c r="AC103" s="246" t="n">
        <v>13671</v>
      </c>
      <c r="AD103" s="246" t="n">
        <v>12866</v>
      </c>
      <c r="AE103" s="246" t="n">
        <v>3923</v>
      </c>
      <c r="AF103" s="246" t="n">
        <v>2825</v>
      </c>
      <c r="AG103" s="246" t="n">
        <v>2884</v>
      </c>
      <c r="AH103" s="61" t="n">
        <v>12253</v>
      </c>
      <c r="AI103" s="61" t="n">
        <v>12477</v>
      </c>
      <c r="AJ103" s="61" t="n">
        <v>32763</v>
      </c>
      <c r="AK103" s="61" t="n">
        <v>42295</v>
      </c>
      <c r="AL103" s="231" t="n">
        <f aca="false">SUM(Z103:AK103)</f>
        <v>240306</v>
      </c>
      <c r="AM103" s="53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</row>
    <row r="104" s="89" customFormat="true" ht="12.75" hidden="false" customHeight="false" outlineLevel="0" collapsed="false">
      <c r="A104" s="244" t="n">
        <v>2</v>
      </c>
      <c r="B104" s="227" t="s">
        <v>141</v>
      </c>
      <c r="C104" s="247" t="s">
        <v>125</v>
      </c>
      <c r="D104" s="229" t="s">
        <v>126</v>
      </c>
      <c r="E104" s="229" t="s">
        <v>100</v>
      </c>
      <c r="F104" s="229" t="s">
        <v>144</v>
      </c>
      <c r="G104" s="41" t="s">
        <v>39</v>
      </c>
      <c r="H104" s="42" t="n">
        <v>46022</v>
      </c>
      <c r="I104" s="41" t="s">
        <v>40</v>
      </c>
      <c r="J104" s="41" t="s">
        <v>41</v>
      </c>
      <c r="K104" s="57" t="n">
        <v>0</v>
      </c>
      <c r="L104" s="41" t="s">
        <v>42</v>
      </c>
      <c r="M104" s="241" t="n">
        <v>36980</v>
      </c>
      <c r="N104" s="241" t="n">
        <v>23471</v>
      </c>
      <c r="O104" s="241" t="n">
        <v>21862</v>
      </c>
      <c r="P104" s="240" t="n">
        <v>10331</v>
      </c>
      <c r="Q104" s="241" t="n">
        <v>1997</v>
      </c>
      <c r="R104" s="241" t="n">
        <v>1654</v>
      </c>
      <c r="S104" s="241" t="n">
        <v>1554</v>
      </c>
      <c r="T104" s="241" t="n">
        <v>750</v>
      </c>
      <c r="U104" s="240" t="n">
        <v>1765</v>
      </c>
      <c r="V104" s="240" t="n">
        <v>14585</v>
      </c>
      <c r="W104" s="240" t="n">
        <v>28487</v>
      </c>
      <c r="X104" s="240" t="n">
        <v>33351</v>
      </c>
      <c r="Y104" s="245" t="n">
        <f aca="false">SUM(M104:X104)</f>
        <v>176787</v>
      </c>
      <c r="Z104" s="246" t="n">
        <v>35528</v>
      </c>
      <c r="AA104" s="246" t="n">
        <v>31077</v>
      </c>
      <c r="AB104" s="246" t="n">
        <v>23304</v>
      </c>
      <c r="AC104" s="246" t="n">
        <v>13233</v>
      </c>
      <c r="AD104" s="246" t="n">
        <v>11352</v>
      </c>
      <c r="AE104" s="246" t="n">
        <v>1662</v>
      </c>
      <c r="AF104" s="246" t="n">
        <v>1778</v>
      </c>
      <c r="AG104" s="246" t="n">
        <v>1809</v>
      </c>
      <c r="AH104" s="61" t="n">
        <v>5748</v>
      </c>
      <c r="AI104" s="61" t="n">
        <v>8588</v>
      </c>
      <c r="AJ104" s="61" t="n">
        <v>27184</v>
      </c>
      <c r="AK104" s="61" t="n">
        <v>34351</v>
      </c>
      <c r="AL104" s="231" t="n">
        <f aca="false">SUM(Z104:AK104)</f>
        <v>195614</v>
      </c>
      <c r="AM104" s="53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</row>
    <row r="105" s="162" customFormat="true" ht="12.75" hidden="false" customHeight="false" outlineLevel="0" collapsed="false">
      <c r="A105" s="208"/>
      <c r="B105" s="209"/>
      <c r="C105" s="209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10"/>
      <c r="R105" s="211"/>
      <c r="S105" s="212"/>
      <c r="T105" s="213"/>
      <c r="U105" s="213"/>
      <c r="V105" s="213"/>
      <c r="W105" s="213"/>
      <c r="X105" s="111" t="s">
        <v>93</v>
      </c>
      <c r="Y105" s="150" t="n">
        <f aca="false">SUM(Y103:Y104)</f>
        <v>394273</v>
      </c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  <c r="AK105" s="115" t="s">
        <v>93</v>
      </c>
      <c r="AL105" s="236" t="n">
        <f aca="false">SUM(AL103:AL104)</f>
        <v>435920</v>
      </c>
      <c r="AM105" s="8"/>
      <c r="AN105" s="24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</row>
    <row r="106" s="160" customFormat="true" ht="12.75" hidden="false" customHeight="false" outlineLevel="0" collapsed="false">
      <c r="A106" s="173"/>
      <c r="B106" s="174"/>
      <c r="C106" s="174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5"/>
      <c r="T106" s="176"/>
      <c r="U106" s="162"/>
      <c r="V106" s="177"/>
      <c r="W106" s="162"/>
      <c r="X106" s="162"/>
      <c r="Y106" s="162"/>
      <c r="Z106" s="172"/>
      <c r="AA106" s="172"/>
      <c r="AB106" s="172"/>
      <c r="AC106" s="159"/>
      <c r="AD106" s="159"/>
      <c r="AE106" s="159"/>
      <c r="AF106" s="159"/>
      <c r="AG106" s="159"/>
      <c r="AH106" s="159"/>
      <c r="AI106" s="178"/>
      <c r="AJ106" s="178"/>
      <c r="AK106" s="159"/>
      <c r="AL106" s="159"/>
      <c r="AM106" s="8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</row>
    <row r="107" s="160" customFormat="true" ht="12.75" hidden="false" customHeight="false" outlineLevel="0" collapsed="false">
      <c r="A107" s="162"/>
      <c r="B107" s="179"/>
      <c r="C107" s="179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80"/>
      <c r="U107" s="162"/>
      <c r="V107" s="177"/>
      <c r="W107" s="162"/>
      <c r="X107" s="162"/>
      <c r="Y107" s="162"/>
      <c r="Z107" s="172"/>
      <c r="AA107" s="172"/>
      <c r="AB107" s="172"/>
      <c r="AC107" s="159"/>
      <c r="AD107" s="159"/>
      <c r="AE107" s="159"/>
      <c r="AF107" s="159"/>
      <c r="AG107" s="159"/>
      <c r="AH107" s="159"/>
      <c r="AI107" s="178"/>
      <c r="AJ107" s="178"/>
      <c r="AK107" s="159"/>
      <c r="AL107" s="159"/>
      <c r="AM107" s="8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</row>
    <row r="108" customFormat="false" ht="12.75" hidden="false" customHeight="false" outlineLevel="0" collapsed="false">
      <c r="A108" s="202" t="s">
        <v>4</v>
      </c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19"/>
      <c r="AA108" s="20"/>
      <c r="AB108" s="20"/>
      <c r="AC108" s="21"/>
      <c r="AD108" s="21"/>
      <c r="AE108" s="21"/>
      <c r="AF108" s="21"/>
      <c r="AG108" s="21"/>
      <c r="AH108" s="21"/>
      <c r="AI108" s="22"/>
      <c r="AJ108" s="22"/>
      <c r="AK108" s="21"/>
      <c r="AL108" s="23"/>
    </row>
    <row r="109" customFormat="false" ht="12.75" hidden="false" customHeight="false" outlineLevel="0" collapsed="false">
      <c r="A109" s="202" t="s">
        <v>145</v>
      </c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2"/>
      <c r="Z109" s="24"/>
      <c r="AA109" s="25"/>
      <c r="AB109" s="25"/>
      <c r="AC109" s="26"/>
      <c r="AD109" s="26"/>
      <c r="AE109" s="26"/>
      <c r="AF109" s="26"/>
      <c r="AG109" s="26"/>
      <c r="AH109" s="26"/>
      <c r="AI109" s="27"/>
      <c r="AJ109" s="27"/>
      <c r="AK109" s="26"/>
      <c r="AL109" s="28"/>
    </row>
    <row r="110" customFormat="false" ht="12" hidden="false" customHeight="true" outlineLevel="0" collapsed="false">
      <c r="A110" s="29" t="s">
        <v>146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128"/>
      <c r="AA110" s="129"/>
      <c r="AB110" s="129"/>
      <c r="AC110" s="130"/>
      <c r="AD110" s="130"/>
      <c r="AE110" s="130"/>
      <c r="AF110" s="130"/>
      <c r="AG110" s="130"/>
      <c r="AH110" s="130"/>
      <c r="AI110" s="131"/>
      <c r="AJ110" s="131"/>
      <c r="AK110" s="130"/>
      <c r="AL110" s="132"/>
    </row>
    <row r="111" customFormat="false" ht="32.25" hidden="false" customHeight="true" outlineLevel="0" collapsed="false">
      <c r="A111" s="182" t="s">
        <v>7</v>
      </c>
      <c r="B111" s="183" t="s">
        <v>8</v>
      </c>
      <c r="C111" s="184" t="s">
        <v>9</v>
      </c>
      <c r="D111" s="182" t="s">
        <v>10</v>
      </c>
      <c r="E111" s="182" t="s">
        <v>11</v>
      </c>
      <c r="F111" s="182" t="s">
        <v>12</v>
      </c>
      <c r="G111" s="30" t="s">
        <v>13</v>
      </c>
      <c r="H111" s="30" t="s">
        <v>14</v>
      </c>
      <c r="I111" s="30" t="s">
        <v>15</v>
      </c>
      <c r="J111" s="30" t="s">
        <v>16</v>
      </c>
      <c r="K111" s="30" t="s">
        <v>17</v>
      </c>
      <c r="L111" s="30" t="s">
        <v>18</v>
      </c>
      <c r="M111" s="136" t="s">
        <v>97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30" t="s">
        <v>20</v>
      </c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</row>
    <row r="112" customFormat="false" ht="24" hidden="false" customHeight="false" outlineLevel="0" collapsed="false">
      <c r="A112" s="182"/>
      <c r="B112" s="183"/>
      <c r="C112" s="184"/>
      <c r="D112" s="182"/>
      <c r="E112" s="182"/>
      <c r="F112" s="182"/>
      <c r="G112" s="30"/>
      <c r="H112" s="30"/>
      <c r="I112" s="30"/>
      <c r="J112" s="30"/>
      <c r="K112" s="30"/>
      <c r="L112" s="30"/>
      <c r="M112" s="182" t="s">
        <v>21</v>
      </c>
      <c r="N112" s="182" t="s">
        <v>22</v>
      </c>
      <c r="O112" s="182" t="s">
        <v>23</v>
      </c>
      <c r="P112" s="182" t="s">
        <v>24</v>
      </c>
      <c r="Q112" s="182" t="s">
        <v>25</v>
      </c>
      <c r="R112" s="182" t="s">
        <v>26</v>
      </c>
      <c r="S112" s="182" t="s">
        <v>27</v>
      </c>
      <c r="T112" s="182" t="s">
        <v>28</v>
      </c>
      <c r="U112" s="182" t="s">
        <v>29</v>
      </c>
      <c r="V112" s="182" t="s">
        <v>30</v>
      </c>
      <c r="W112" s="182" t="s">
        <v>31</v>
      </c>
      <c r="X112" s="182" t="s">
        <v>32</v>
      </c>
      <c r="Y112" s="182" t="s">
        <v>33</v>
      </c>
      <c r="Z112" s="30" t="s">
        <v>21</v>
      </c>
      <c r="AA112" s="30" t="s">
        <v>22</v>
      </c>
      <c r="AB112" s="30" t="s">
        <v>23</v>
      </c>
      <c r="AC112" s="30" t="s">
        <v>24</v>
      </c>
      <c r="AD112" s="30" t="s">
        <v>25</v>
      </c>
      <c r="AE112" s="30" t="s">
        <v>26</v>
      </c>
      <c r="AF112" s="30" t="s">
        <v>27</v>
      </c>
      <c r="AG112" s="30" t="s">
        <v>28</v>
      </c>
      <c r="AH112" s="30" t="s">
        <v>29</v>
      </c>
      <c r="AI112" s="30" t="s">
        <v>30</v>
      </c>
      <c r="AJ112" s="30" t="s">
        <v>31</v>
      </c>
      <c r="AK112" s="30" t="s">
        <v>32</v>
      </c>
      <c r="AL112" s="30" t="s">
        <v>33</v>
      </c>
    </row>
    <row r="113" s="89" customFormat="true" ht="12.75" hidden="false" customHeight="false" outlineLevel="0" collapsed="false">
      <c r="A113" s="226" t="n">
        <v>1</v>
      </c>
      <c r="B113" s="227" t="s">
        <v>147</v>
      </c>
      <c r="C113" s="228" t="s">
        <v>80</v>
      </c>
      <c r="D113" s="229" t="s">
        <v>81</v>
      </c>
      <c r="E113" s="229" t="s">
        <v>109</v>
      </c>
      <c r="F113" s="229" t="s">
        <v>148</v>
      </c>
      <c r="G113" s="41" t="s">
        <v>39</v>
      </c>
      <c r="H113" s="42" t="n">
        <v>46022</v>
      </c>
      <c r="I113" s="41" t="s">
        <v>40</v>
      </c>
      <c r="J113" s="41" t="s">
        <v>41</v>
      </c>
      <c r="K113" s="57" t="n">
        <v>1</v>
      </c>
      <c r="L113" s="41" t="s">
        <v>42</v>
      </c>
      <c r="M113" s="237" t="n">
        <v>50233</v>
      </c>
      <c r="N113" s="237" t="n">
        <v>36844</v>
      </c>
      <c r="O113" s="238" t="n">
        <v>31378</v>
      </c>
      <c r="P113" s="239" t="n">
        <v>20317</v>
      </c>
      <c r="Q113" s="237" t="n">
        <v>4268</v>
      </c>
      <c r="R113" s="237" t="n">
        <v>3913</v>
      </c>
      <c r="S113" s="237" t="n">
        <v>3783</v>
      </c>
      <c r="T113" s="237" t="n">
        <v>3709</v>
      </c>
      <c r="U113" s="240" t="n">
        <v>4212</v>
      </c>
      <c r="V113" s="240" t="n">
        <v>23609</v>
      </c>
      <c r="W113" s="240" t="n">
        <v>37353</v>
      </c>
      <c r="X113" s="240" t="n">
        <v>38431</v>
      </c>
      <c r="Y113" s="250" t="n">
        <f aca="false">SUM(M113:X113)</f>
        <v>258050</v>
      </c>
      <c r="Z113" s="246" t="n">
        <v>46656</v>
      </c>
      <c r="AA113" s="246" t="n">
        <v>41539</v>
      </c>
      <c r="AB113" s="246" t="n">
        <v>35384</v>
      </c>
      <c r="AC113" s="246" t="n">
        <v>18165</v>
      </c>
      <c r="AD113" s="246" t="n">
        <v>17638</v>
      </c>
      <c r="AE113" s="246" t="n">
        <v>5879</v>
      </c>
      <c r="AF113" s="246" t="n">
        <v>1820</v>
      </c>
      <c r="AG113" s="246" t="n">
        <v>1672</v>
      </c>
      <c r="AH113" s="61" t="n">
        <v>6732</v>
      </c>
      <c r="AI113" s="61" t="n">
        <v>17953</v>
      </c>
      <c r="AJ113" s="61" t="n">
        <v>33527</v>
      </c>
      <c r="AK113" s="61" t="n">
        <v>41856</v>
      </c>
      <c r="AL113" s="231" t="n">
        <f aca="false">SUM(Z113:AK113)</f>
        <v>268821</v>
      </c>
      <c r="AM113" s="53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</row>
    <row r="114" s="162" customFormat="true" ht="12.75" hidden="false" customHeight="false" outlineLevel="0" collapsed="false">
      <c r="A114" s="208"/>
      <c r="B114" s="209"/>
      <c r="C114" s="209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10"/>
      <c r="R114" s="211"/>
      <c r="S114" s="212"/>
      <c r="T114" s="213"/>
      <c r="U114" s="213"/>
      <c r="V114" s="213"/>
      <c r="W114" s="213"/>
      <c r="X114" s="111" t="s">
        <v>93</v>
      </c>
      <c r="Y114" s="150" t="n">
        <f aca="false">SUM(Y113:Y113)</f>
        <v>258050</v>
      </c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  <c r="AK114" s="251" t="s">
        <v>93</v>
      </c>
      <c r="AL114" s="251" t="n">
        <f aca="false">SUM(AL112:AL113)</f>
        <v>268821</v>
      </c>
      <c r="AM114" s="8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</row>
    <row r="115" s="162" customFormat="true" ht="12.75" hidden="false" customHeight="false" outlineLevel="0" collapsed="false">
      <c r="A115" s="173"/>
      <c r="B115" s="174"/>
      <c r="C115" s="174"/>
      <c r="D115" s="173"/>
      <c r="E115" s="173"/>
      <c r="F115" s="173"/>
      <c r="G115" s="173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5"/>
      <c r="T115" s="176"/>
      <c r="V115" s="177"/>
      <c r="Z115" s="172"/>
      <c r="AA115" s="172"/>
      <c r="AB115" s="172"/>
      <c r="AC115" s="159"/>
      <c r="AD115" s="159"/>
      <c r="AE115" s="159"/>
      <c r="AF115" s="159"/>
      <c r="AG115" s="159"/>
      <c r="AH115" s="178"/>
      <c r="AI115" s="178"/>
      <c r="AJ115" s="178"/>
      <c r="AK115" s="159"/>
      <c r="AL115" s="159"/>
      <c r="AM115" s="8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</row>
    <row r="116" s="160" customFormat="true" ht="12.75" hidden="false" customHeight="false" outlineLevel="0" collapsed="false">
      <c r="A116" s="162"/>
      <c r="B116" s="179"/>
      <c r="C116" s="179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80"/>
      <c r="U116" s="162"/>
      <c r="V116" s="252"/>
      <c r="W116" s="159"/>
      <c r="X116" s="159"/>
      <c r="Y116" s="159"/>
      <c r="Z116" s="172"/>
      <c r="AA116" s="172"/>
      <c r="AB116" s="172"/>
      <c r="AC116" s="159"/>
      <c r="AD116" s="159"/>
      <c r="AE116" s="159"/>
      <c r="AF116" s="159"/>
      <c r="AG116" s="159"/>
      <c r="AH116" s="159"/>
      <c r="AI116" s="178"/>
      <c r="AJ116" s="178"/>
      <c r="AK116" s="159"/>
      <c r="AL116" s="159"/>
      <c r="AM116" s="8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</row>
    <row r="117" customFormat="false" ht="12.75" hidden="false" customHeight="false" outlineLevel="0" collapsed="false">
      <c r="A117" s="202" t="s">
        <v>4</v>
      </c>
      <c r="B117" s="202"/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2"/>
      <c r="Z117" s="19"/>
      <c r="AA117" s="20"/>
      <c r="AB117" s="20"/>
      <c r="AC117" s="21"/>
      <c r="AD117" s="21"/>
      <c r="AE117" s="21"/>
      <c r="AF117" s="21"/>
      <c r="AG117" s="21"/>
      <c r="AH117" s="21"/>
      <c r="AI117" s="22"/>
      <c r="AJ117" s="22"/>
      <c r="AK117" s="21"/>
      <c r="AL117" s="23"/>
    </row>
    <row r="118" customFormat="false" ht="12.75" hidden="false" customHeight="false" outlineLevel="0" collapsed="false">
      <c r="A118" s="202" t="s">
        <v>149</v>
      </c>
      <c r="B118" s="202"/>
      <c r="C118" s="202"/>
      <c r="D118" s="202"/>
      <c r="E118" s="202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2"/>
      <c r="Y118" s="202"/>
      <c r="Z118" s="24"/>
      <c r="AA118" s="25"/>
      <c r="AB118" s="25"/>
      <c r="AC118" s="26"/>
      <c r="AD118" s="26"/>
      <c r="AE118" s="26"/>
      <c r="AF118" s="26"/>
      <c r="AG118" s="26"/>
      <c r="AH118" s="26"/>
      <c r="AI118" s="27"/>
      <c r="AJ118" s="27"/>
      <c r="AK118" s="26"/>
      <c r="AL118" s="28"/>
    </row>
    <row r="119" customFormat="false" ht="12" hidden="false" customHeight="true" outlineLevel="0" collapsed="false">
      <c r="A119" s="29" t="s">
        <v>150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128"/>
      <c r="AA119" s="129"/>
      <c r="AB119" s="129"/>
      <c r="AC119" s="130"/>
      <c r="AD119" s="130"/>
      <c r="AE119" s="130"/>
      <c r="AF119" s="130"/>
      <c r="AG119" s="130"/>
      <c r="AH119" s="130"/>
      <c r="AI119" s="131"/>
      <c r="AJ119" s="131"/>
      <c r="AK119" s="130"/>
      <c r="AL119" s="132"/>
    </row>
    <row r="120" customFormat="false" ht="31.5" hidden="false" customHeight="true" outlineLevel="0" collapsed="false">
      <c r="A120" s="30" t="s">
        <v>7</v>
      </c>
      <c r="B120" s="31" t="s">
        <v>8</v>
      </c>
      <c r="C120" s="32" t="s">
        <v>9</v>
      </c>
      <c r="D120" s="30" t="s">
        <v>10</v>
      </c>
      <c r="E120" s="30" t="s">
        <v>11</v>
      </c>
      <c r="F120" s="30" t="s">
        <v>12</v>
      </c>
      <c r="G120" s="30" t="s">
        <v>13</v>
      </c>
      <c r="H120" s="30" t="s">
        <v>14</v>
      </c>
      <c r="I120" s="30" t="s">
        <v>15</v>
      </c>
      <c r="J120" s="30" t="s">
        <v>16</v>
      </c>
      <c r="K120" s="30" t="s">
        <v>17</v>
      </c>
      <c r="L120" s="30" t="s">
        <v>18</v>
      </c>
      <c r="M120" s="136" t="s">
        <v>97</v>
      </c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30" t="s">
        <v>20</v>
      </c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</row>
    <row r="121" customFormat="false" ht="11.25" hidden="false" customHeight="true" outlineLevel="0" collapsed="false">
      <c r="A121" s="30"/>
      <c r="B121" s="31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 t="s">
        <v>21</v>
      </c>
      <c r="N121" s="30" t="s">
        <v>22</v>
      </c>
      <c r="O121" s="30" t="s">
        <v>23</v>
      </c>
      <c r="P121" s="30" t="s">
        <v>24</v>
      </c>
      <c r="Q121" s="30" t="s">
        <v>25</v>
      </c>
      <c r="R121" s="30" t="s">
        <v>26</v>
      </c>
      <c r="S121" s="30" t="s">
        <v>27</v>
      </c>
      <c r="T121" s="30" t="s">
        <v>28</v>
      </c>
      <c r="U121" s="30" t="s">
        <v>29</v>
      </c>
      <c r="V121" s="30" t="s">
        <v>30</v>
      </c>
      <c r="W121" s="30" t="s">
        <v>31</v>
      </c>
      <c r="X121" s="30" t="s">
        <v>32</v>
      </c>
      <c r="Y121" s="30" t="s">
        <v>33</v>
      </c>
      <c r="Z121" s="30" t="s">
        <v>21</v>
      </c>
      <c r="AA121" s="30" t="s">
        <v>22</v>
      </c>
      <c r="AB121" s="30" t="s">
        <v>23</v>
      </c>
      <c r="AC121" s="30" t="s">
        <v>24</v>
      </c>
      <c r="AD121" s="30" t="s">
        <v>25</v>
      </c>
      <c r="AE121" s="30" t="s">
        <v>26</v>
      </c>
      <c r="AF121" s="30" t="s">
        <v>27</v>
      </c>
      <c r="AG121" s="30" t="s">
        <v>28</v>
      </c>
      <c r="AH121" s="30" t="s">
        <v>29</v>
      </c>
      <c r="AI121" s="30" t="s">
        <v>30</v>
      </c>
      <c r="AJ121" s="30" t="s">
        <v>31</v>
      </c>
      <c r="AK121" s="30" t="s">
        <v>32</v>
      </c>
      <c r="AL121" s="30" t="s">
        <v>33</v>
      </c>
    </row>
    <row r="122" s="89" customFormat="true" ht="12.75" hidden="false" customHeight="false" outlineLevel="0" collapsed="false">
      <c r="A122" s="226" t="n">
        <v>1</v>
      </c>
      <c r="B122" s="227" t="s">
        <v>151</v>
      </c>
      <c r="C122" s="228" t="s">
        <v>86</v>
      </c>
      <c r="D122" s="229" t="s">
        <v>99</v>
      </c>
      <c r="E122" s="229" t="s">
        <v>152</v>
      </c>
      <c r="F122" s="229" t="s">
        <v>153</v>
      </c>
      <c r="G122" s="41" t="s">
        <v>39</v>
      </c>
      <c r="H122" s="42" t="n">
        <v>46022</v>
      </c>
      <c r="I122" s="41" t="s">
        <v>40</v>
      </c>
      <c r="J122" s="41" t="s">
        <v>41</v>
      </c>
      <c r="K122" s="57" t="n">
        <v>1</v>
      </c>
      <c r="L122" s="41" t="s">
        <v>42</v>
      </c>
      <c r="M122" s="237" t="n">
        <v>13627</v>
      </c>
      <c r="N122" s="237" t="n">
        <v>12754</v>
      </c>
      <c r="O122" s="253" t="n">
        <v>9862</v>
      </c>
      <c r="P122" s="237" t="n">
        <v>7870</v>
      </c>
      <c r="Q122" s="237" t="n">
        <v>1032</v>
      </c>
      <c r="R122" s="237" t="n">
        <v>993</v>
      </c>
      <c r="S122" s="241" t="n">
        <v>1874</v>
      </c>
      <c r="T122" s="237" t="n">
        <v>1902</v>
      </c>
      <c r="U122" s="241" t="n">
        <v>3352</v>
      </c>
      <c r="V122" s="237" t="n">
        <v>3192</v>
      </c>
      <c r="W122" s="241" t="n">
        <v>11352</v>
      </c>
      <c r="X122" s="241" t="n">
        <v>15648</v>
      </c>
      <c r="Y122" s="250" t="n">
        <f aca="false">SUM(M122:X122)</f>
        <v>83458</v>
      </c>
      <c r="Z122" s="254" t="n">
        <v>13877</v>
      </c>
      <c r="AA122" s="254" t="n">
        <v>15739</v>
      </c>
      <c r="AB122" s="254" t="n">
        <v>9299</v>
      </c>
      <c r="AC122" s="254" t="n">
        <v>11727</v>
      </c>
      <c r="AD122" s="254" t="n">
        <v>829</v>
      </c>
      <c r="AE122" s="254" t="n">
        <v>5804</v>
      </c>
      <c r="AF122" s="254" t="n">
        <v>2389</v>
      </c>
      <c r="AG122" s="231" t="n">
        <v>1457</v>
      </c>
      <c r="AH122" s="231" t="n">
        <v>1460</v>
      </c>
      <c r="AI122" s="231" t="n">
        <v>1485</v>
      </c>
      <c r="AJ122" s="231" t="n">
        <v>11155</v>
      </c>
      <c r="AK122" s="231" t="n">
        <v>11540</v>
      </c>
      <c r="AL122" s="255" t="n">
        <f aca="false">SUM(Z122:AK122)</f>
        <v>86761</v>
      </c>
      <c r="AM122" s="53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</row>
    <row r="123" s="160" customFormat="true" ht="12.75" hidden="false" customHeight="false" outlineLevel="0" collapsed="false">
      <c r="A123" s="208"/>
      <c r="B123" s="209"/>
      <c r="C123" s="209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10"/>
      <c r="R123" s="211"/>
      <c r="S123" s="212"/>
      <c r="T123" s="213"/>
      <c r="U123" s="213"/>
      <c r="V123" s="213"/>
      <c r="W123" s="213"/>
      <c r="X123" s="146" t="s">
        <v>93</v>
      </c>
      <c r="Y123" s="111" t="n">
        <f aca="false">SUM(Y122)</f>
        <v>83458</v>
      </c>
      <c r="Z123" s="256"/>
      <c r="AA123" s="256"/>
      <c r="AB123" s="256"/>
      <c r="AC123" s="257"/>
      <c r="AD123" s="257"/>
      <c r="AE123" s="257"/>
      <c r="AF123" s="257"/>
      <c r="AG123" s="257"/>
      <c r="AH123" s="257"/>
      <c r="AI123" s="258"/>
      <c r="AJ123" s="258"/>
      <c r="AK123" s="259" t="s">
        <v>93</v>
      </c>
      <c r="AL123" s="260" t="n">
        <f aca="false">SUM(AL121:AL122)</f>
        <v>86761</v>
      </c>
      <c r="AM123" s="8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</row>
    <row r="124" s="160" customFormat="true" ht="12.75" hidden="false" customHeight="false" outlineLevel="0" collapsed="false">
      <c r="A124" s="261"/>
      <c r="B124" s="262"/>
      <c r="C124" s="262"/>
      <c r="D124" s="261"/>
      <c r="E124" s="261"/>
      <c r="F124" s="261"/>
      <c r="G124" s="261"/>
      <c r="H124" s="261"/>
      <c r="I124" s="261"/>
      <c r="J124" s="261"/>
      <c r="K124" s="261"/>
      <c r="L124" s="261"/>
      <c r="M124" s="261"/>
      <c r="N124" s="261"/>
      <c r="O124" s="261"/>
      <c r="P124" s="261"/>
      <c r="Q124" s="261"/>
      <c r="R124" s="261"/>
      <c r="S124" s="263"/>
      <c r="T124" s="264"/>
      <c r="U124" s="162"/>
      <c r="V124" s="252"/>
      <c r="W124" s="159"/>
      <c r="X124" s="159"/>
      <c r="Y124" s="159"/>
      <c r="Z124" s="172"/>
      <c r="AA124" s="172"/>
      <c r="AB124" s="172"/>
      <c r="AC124" s="159"/>
      <c r="AD124" s="159"/>
      <c r="AE124" s="159"/>
      <c r="AF124" s="159"/>
      <c r="AG124" s="159"/>
      <c r="AH124" s="159"/>
      <c r="AI124" s="178"/>
      <c r="AJ124" s="178"/>
      <c r="AK124" s="159"/>
      <c r="AL124" s="159"/>
      <c r="AM124" s="8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</row>
    <row r="125" s="160" customFormat="true" ht="12.75" hidden="false" customHeight="false" outlineLevel="0" collapsed="false">
      <c r="A125" s="162"/>
      <c r="B125" s="179"/>
      <c r="C125" s="179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80"/>
      <c r="U125" s="162"/>
      <c r="V125" s="252"/>
      <c r="W125" s="159"/>
      <c r="X125" s="159"/>
      <c r="Y125" s="159"/>
      <c r="Z125" s="172"/>
      <c r="AA125" s="172"/>
      <c r="AB125" s="172"/>
      <c r="AC125" s="159"/>
      <c r="AD125" s="159"/>
      <c r="AE125" s="159"/>
      <c r="AF125" s="159"/>
      <c r="AG125" s="159"/>
      <c r="AH125" s="159"/>
      <c r="AI125" s="178"/>
      <c r="AJ125" s="178"/>
      <c r="AK125" s="159"/>
      <c r="AL125" s="159"/>
      <c r="AM125" s="8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</row>
    <row r="126" customFormat="false" ht="12.75" hidden="false" customHeight="false" outlineLevel="0" collapsed="false">
      <c r="A126" s="202" t="s">
        <v>4</v>
      </c>
      <c r="B126" s="202"/>
      <c r="C126" s="202"/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2"/>
      <c r="Y126" s="202"/>
      <c r="Z126" s="19"/>
      <c r="AA126" s="20"/>
      <c r="AB126" s="20"/>
      <c r="AC126" s="21"/>
      <c r="AD126" s="21"/>
      <c r="AE126" s="21"/>
      <c r="AF126" s="21"/>
      <c r="AG126" s="21"/>
      <c r="AH126" s="21"/>
      <c r="AI126" s="22"/>
      <c r="AJ126" s="22"/>
      <c r="AK126" s="21"/>
      <c r="AL126" s="23"/>
    </row>
    <row r="127" customFormat="false" ht="12.75" hidden="false" customHeight="false" outlineLevel="0" collapsed="false">
      <c r="A127" s="202" t="s">
        <v>154</v>
      </c>
      <c r="B127" s="202"/>
      <c r="C127" s="202"/>
      <c r="D127" s="202"/>
      <c r="E127" s="202"/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2"/>
      <c r="Z127" s="24"/>
      <c r="AA127" s="25"/>
      <c r="AB127" s="25"/>
      <c r="AC127" s="26"/>
      <c r="AD127" s="26"/>
      <c r="AE127" s="26"/>
      <c r="AF127" s="26"/>
      <c r="AG127" s="26"/>
      <c r="AH127" s="26"/>
      <c r="AI127" s="27"/>
      <c r="AJ127" s="27"/>
      <c r="AK127" s="26"/>
      <c r="AL127" s="28"/>
    </row>
    <row r="128" customFormat="false" ht="12" hidden="false" customHeight="true" outlineLevel="0" collapsed="false">
      <c r="A128" s="29" t="s">
        <v>155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128"/>
      <c r="AA128" s="129"/>
      <c r="AB128" s="129"/>
      <c r="AC128" s="130"/>
      <c r="AD128" s="130"/>
      <c r="AE128" s="130"/>
      <c r="AF128" s="130"/>
      <c r="AG128" s="130"/>
      <c r="AH128" s="130"/>
      <c r="AI128" s="131"/>
      <c r="AJ128" s="131"/>
      <c r="AK128" s="130"/>
      <c r="AL128" s="132"/>
    </row>
    <row r="129" customFormat="false" ht="24.75" hidden="false" customHeight="true" outlineLevel="0" collapsed="false">
      <c r="A129" s="182" t="s">
        <v>7</v>
      </c>
      <c r="B129" s="183" t="s">
        <v>8</v>
      </c>
      <c r="C129" s="184" t="s">
        <v>9</v>
      </c>
      <c r="D129" s="182" t="s">
        <v>10</v>
      </c>
      <c r="E129" s="182" t="s">
        <v>11</v>
      </c>
      <c r="F129" s="182" t="s">
        <v>12</v>
      </c>
      <c r="G129" s="30" t="s">
        <v>13</v>
      </c>
      <c r="H129" s="30" t="s">
        <v>14</v>
      </c>
      <c r="I129" s="30" t="s">
        <v>15</v>
      </c>
      <c r="J129" s="30" t="s">
        <v>16</v>
      </c>
      <c r="K129" s="30" t="s">
        <v>17</v>
      </c>
      <c r="L129" s="30" t="s">
        <v>18</v>
      </c>
      <c r="M129" s="136" t="s">
        <v>97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30" t="s">
        <v>20</v>
      </c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</row>
    <row r="130" customFormat="false" ht="14.25" hidden="false" customHeight="true" outlineLevel="0" collapsed="false">
      <c r="A130" s="182"/>
      <c r="B130" s="183"/>
      <c r="C130" s="184"/>
      <c r="D130" s="182"/>
      <c r="E130" s="182"/>
      <c r="F130" s="182"/>
      <c r="G130" s="30"/>
      <c r="H130" s="30"/>
      <c r="I130" s="30"/>
      <c r="J130" s="30"/>
      <c r="K130" s="30"/>
      <c r="L130" s="30"/>
      <c r="M130" s="182" t="s">
        <v>21</v>
      </c>
      <c r="N130" s="182" t="s">
        <v>22</v>
      </c>
      <c r="O130" s="182" t="s">
        <v>23</v>
      </c>
      <c r="P130" s="182" t="s">
        <v>24</v>
      </c>
      <c r="Q130" s="182" t="s">
        <v>25</v>
      </c>
      <c r="R130" s="182" t="s">
        <v>26</v>
      </c>
      <c r="S130" s="182" t="s">
        <v>27</v>
      </c>
      <c r="T130" s="182" t="s">
        <v>28</v>
      </c>
      <c r="U130" s="182" t="s">
        <v>29</v>
      </c>
      <c r="V130" s="182" t="s">
        <v>30</v>
      </c>
      <c r="W130" s="182" t="s">
        <v>31</v>
      </c>
      <c r="X130" s="182" t="s">
        <v>32</v>
      </c>
      <c r="Y130" s="182" t="s">
        <v>33</v>
      </c>
      <c r="Z130" s="30" t="s">
        <v>21</v>
      </c>
      <c r="AA130" s="30" t="s">
        <v>22</v>
      </c>
      <c r="AB130" s="30" t="s">
        <v>23</v>
      </c>
      <c r="AC130" s="30" t="s">
        <v>24</v>
      </c>
      <c r="AD130" s="30" t="s">
        <v>25</v>
      </c>
      <c r="AE130" s="30" t="s">
        <v>26</v>
      </c>
      <c r="AF130" s="30" t="s">
        <v>27</v>
      </c>
      <c r="AG130" s="30" t="s">
        <v>28</v>
      </c>
      <c r="AH130" s="30" t="s">
        <v>29</v>
      </c>
      <c r="AI130" s="30" t="s">
        <v>30</v>
      </c>
      <c r="AJ130" s="30" t="s">
        <v>31</v>
      </c>
      <c r="AK130" s="30" t="s">
        <v>32</v>
      </c>
      <c r="AL130" s="30" t="s">
        <v>33</v>
      </c>
    </row>
    <row r="131" s="89" customFormat="true" ht="12.75" hidden="false" customHeight="false" outlineLevel="0" collapsed="false">
      <c r="A131" s="226" t="n">
        <v>1</v>
      </c>
      <c r="B131" s="227" t="s">
        <v>156</v>
      </c>
      <c r="C131" s="228" t="s">
        <v>80</v>
      </c>
      <c r="D131" s="229" t="s">
        <v>81</v>
      </c>
      <c r="E131" s="229" t="s">
        <v>157</v>
      </c>
      <c r="F131" s="229" t="s">
        <v>158</v>
      </c>
      <c r="G131" s="41" t="s">
        <v>39</v>
      </c>
      <c r="H131" s="42" t="n">
        <v>46022</v>
      </c>
      <c r="I131" s="41" t="s">
        <v>40</v>
      </c>
      <c r="J131" s="41" t="s">
        <v>41</v>
      </c>
      <c r="K131" s="57" t="n">
        <v>1</v>
      </c>
      <c r="L131" s="41" t="s">
        <v>42</v>
      </c>
      <c r="M131" s="265" t="n">
        <v>138813</v>
      </c>
      <c r="N131" s="265" t="n">
        <v>113869</v>
      </c>
      <c r="O131" s="265" t="n">
        <v>97599</v>
      </c>
      <c r="P131" s="266" t="n">
        <v>76807</v>
      </c>
      <c r="Q131" s="267" t="n">
        <v>31389</v>
      </c>
      <c r="R131" s="265" t="n">
        <v>24471</v>
      </c>
      <c r="S131" s="265" t="n">
        <v>5085</v>
      </c>
      <c r="T131" s="265" t="n">
        <v>71418</v>
      </c>
      <c r="U131" s="268" t="n">
        <v>61444</v>
      </c>
      <c r="V131" s="268" t="n">
        <v>85281</v>
      </c>
      <c r="W131" s="268" t="n">
        <v>103947</v>
      </c>
      <c r="X131" s="268" t="n">
        <v>130313</v>
      </c>
      <c r="Y131" s="269" t="n">
        <f aca="false">SUM(M131:X131)</f>
        <v>940436</v>
      </c>
      <c r="Z131" s="246" t="n">
        <v>131548</v>
      </c>
      <c r="AA131" s="246" t="n">
        <v>115931</v>
      </c>
      <c r="AB131" s="246" t="n">
        <v>97041</v>
      </c>
      <c r="AC131" s="246" t="n">
        <v>66631</v>
      </c>
      <c r="AD131" s="246" t="n">
        <v>40911</v>
      </c>
      <c r="AE131" s="246" t="n">
        <v>18459</v>
      </c>
      <c r="AF131" s="246" t="n">
        <v>64551</v>
      </c>
      <c r="AG131" s="246" t="n">
        <v>80604</v>
      </c>
      <c r="AH131" s="231" t="n">
        <v>129000</v>
      </c>
      <c r="AI131" s="231" t="n">
        <v>135000</v>
      </c>
      <c r="AJ131" s="231" t="n">
        <v>158000</v>
      </c>
      <c r="AK131" s="231" t="n">
        <v>105000</v>
      </c>
      <c r="AL131" s="270" t="n">
        <f aca="false">SUM(Z131:AK131)</f>
        <v>1142676</v>
      </c>
      <c r="AM131" s="53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</row>
    <row r="132" customFormat="false" ht="12.75" hidden="false" customHeight="false" outlineLevel="0" collapsed="false">
      <c r="A132" s="105"/>
      <c r="B132" s="106"/>
      <c r="C132" s="10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96"/>
      <c r="R132" s="197"/>
      <c r="S132" s="198"/>
      <c r="T132" s="146"/>
      <c r="U132" s="146"/>
      <c r="V132" s="146"/>
      <c r="W132" s="146"/>
      <c r="X132" s="271" t="s">
        <v>93</v>
      </c>
      <c r="Y132" s="272" t="n">
        <f aca="false">SUM(Y131:Y131)</f>
        <v>940436</v>
      </c>
      <c r="Z132" s="199"/>
      <c r="AA132" s="199"/>
      <c r="AB132" s="199"/>
      <c r="AC132" s="200"/>
      <c r="AD132" s="200"/>
      <c r="AE132" s="200"/>
      <c r="AF132" s="200"/>
      <c r="AG132" s="200"/>
      <c r="AH132" s="200"/>
      <c r="AI132" s="201"/>
      <c r="AJ132" s="201"/>
      <c r="AK132" s="259" t="s">
        <v>93</v>
      </c>
      <c r="AL132" s="259" t="n">
        <f aca="false">AL131</f>
        <v>1142676</v>
      </c>
    </row>
    <row r="140" customFormat="false" ht="15.75" hidden="false" customHeight="false" outlineLevel="0" collapsed="false">
      <c r="AC140" s="273"/>
      <c r="AD140" s="273"/>
      <c r="AE140" s="273"/>
      <c r="AF140" s="273"/>
      <c r="AG140" s="273"/>
      <c r="AH140" s="273"/>
      <c r="AI140" s="273"/>
      <c r="AJ140" s="273"/>
      <c r="AK140" s="273"/>
      <c r="AL140" s="273"/>
    </row>
    <row r="141" customFormat="false" ht="15" hidden="false" customHeight="false" outlineLevel="0" collapsed="false">
      <c r="AC141" s="274"/>
      <c r="AD141" s="275"/>
      <c r="AE141" s="276"/>
      <c r="AF141" s="276"/>
      <c r="AG141" s="274"/>
      <c r="AH141" s="274"/>
    </row>
    <row r="142" customFormat="false" ht="15" hidden="false" customHeight="false" outlineLevel="0" collapsed="false">
      <c r="AC142" s="274"/>
      <c r="AD142" s="274"/>
      <c r="AE142" s="274"/>
      <c r="AF142" s="274"/>
      <c r="AG142" s="274"/>
      <c r="AH142" s="274"/>
    </row>
    <row r="143" customFormat="false" ht="15" hidden="false" customHeight="false" outlineLevel="0" collapsed="false">
      <c r="AC143" s="274"/>
      <c r="AD143" s="274"/>
      <c r="AE143" s="274"/>
      <c r="AF143" s="274"/>
      <c r="AG143" s="274"/>
      <c r="AH143" s="274"/>
    </row>
    <row r="144" customFormat="false" ht="15.75" hidden="false" customHeight="false" outlineLevel="0" collapsed="false">
      <c r="AC144" s="277"/>
      <c r="AD144" s="277"/>
      <c r="AE144" s="277"/>
      <c r="AF144" s="277"/>
      <c r="AG144" s="277"/>
      <c r="AH144" s="277"/>
      <c r="AI144" s="277"/>
      <c r="AJ144" s="277"/>
    </row>
    <row r="145" customFormat="false" ht="15" hidden="false" customHeight="false" outlineLevel="0" collapsed="false">
      <c r="AC145" s="274"/>
      <c r="AD145" s="274"/>
      <c r="AE145" s="274"/>
      <c r="AF145" s="274"/>
      <c r="AG145" s="274"/>
      <c r="AH145" s="274"/>
    </row>
    <row r="146" customFormat="false" ht="15" hidden="false" customHeight="false" outlineLevel="0" collapsed="false">
      <c r="AC146" s="274"/>
      <c r="AD146" s="274"/>
      <c r="AE146" s="274"/>
      <c r="AF146" s="274"/>
      <c r="AG146" s="274"/>
      <c r="AH146" s="274"/>
    </row>
    <row r="147" customFormat="false" ht="15" hidden="false" customHeight="false" outlineLevel="0" collapsed="false">
      <c r="AC147" s="274"/>
      <c r="AD147" s="274"/>
      <c r="AE147" s="274"/>
      <c r="AF147" s="274"/>
      <c r="AG147" s="274"/>
      <c r="AH147" s="274"/>
    </row>
    <row r="148" customFormat="false" ht="15" hidden="false" customHeight="false" outlineLevel="0" collapsed="false">
      <c r="AC148" s="274"/>
      <c r="AD148" s="274"/>
      <c r="AE148" s="274"/>
      <c r="AF148" s="274"/>
      <c r="AG148" s="274"/>
      <c r="AH148" s="274"/>
    </row>
    <row r="149" customFormat="false" ht="15.75" hidden="false" customHeight="false" outlineLevel="0" collapsed="false">
      <c r="AC149" s="278"/>
      <c r="AD149" s="274"/>
      <c r="AE149" s="274"/>
      <c r="AF149" s="274"/>
      <c r="AG149" s="274"/>
      <c r="AH149" s="274"/>
    </row>
  </sheetData>
  <mergeCells count="209">
    <mergeCell ref="AK1:AL1"/>
    <mergeCell ref="A2:AL2"/>
    <mergeCell ref="A4:Y4"/>
    <mergeCell ref="A6:Y6"/>
    <mergeCell ref="A7:Y7"/>
    <mergeCell ref="A8:Y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Y9"/>
    <mergeCell ref="Z9:AL9"/>
    <mergeCell ref="A33:Y33"/>
    <mergeCell ref="A34:Y34"/>
    <mergeCell ref="A35:Y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Y36"/>
    <mergeCell ref="Z36:AL36"/>
    <mergeCell ref="A44:Y44"/>
    <mergeCell ref="A45:Y45"/>
    <mergeCell ref="A46:Y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Y47"/>
    <mergeCell ref="Z47:AL47"/>
    <mergeCell ref="A53:Y53"/>
    <mergeCell ref="A54:Y54"/>
    <mergeCell ref="A55:Y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Y56"/>
    <mergeCell ref="Z56:AL56"/>
    <mergeCell ref="A62:Y62"/>
    <mergeCell ref="A63:Y63"/>
    <mergeCell ref="A64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Y65"/>
    <mergeCell ref="Z65:AL65"/>
    <mergeCell ref="A71:Y71"/>
    <mergeCell ref="A72:Y72"/>
    <mergeCell ref="A73:Y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Y74"/>
    <mergeCell ref="Z74:AL74"/>
    <mergeCell ref="A80:Y80"/>
    <mergeCell ref="A81:Y81"/>
    <mergeCell ref="A82:Y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Y83"/>
    <mergeCell ref="Z83:AL83"/>
    <mergeCell ref="A89:Y89"/>
    <mergeCell ref="A90:Y90"/>
    <mergeCell ref="A91:Y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Y92"/>
    <mergeCell ref="Z92:AL92"/>
    <mergeCell ref="A98:Y98"/>
    <mergeCell ref="A99:Y99"/>
    <mergeCell ref="A100:Y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Y101"/>
    <mergeCell ref="Z101:AL101"/>
    <mergeCell ref="A108:Y108"/>
    <mergeCell ref="A109:Y109"/>
    <mergeCell ref="A110:Y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Y111"/>
    <mergeCell ref="Z111:AL111"/>
    <mergeCell ref="A117:Y117"/>
    <mergeCell ref="A118:Y118"/>
    <mergeCell ref="A119:Y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Y120"/>
    <mergeCell ref="Z120:AL120"/>
    <mergeCell ref="A126:Y126"/>
    <mergeCell ref="A127:Y127"/>
    <mergeCell ref="A128:Y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Y129"/>
    <mergeCell ref="Z129:AL129"/>
    <mergeCell ref="AC140:AL140"/>
    <mergeCell ref="AC144:AJ14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7:20:30Z</dcterms:created>
  <dc:creator>Tomasz Syjud</dc:creator>
  <dc:description/>
  <dc:language>en-US</dc:language>
  <cp:lastModifiedBy>Tomasz Syjud</cp:lastModifiedBy>
  <cp:lastPrinted>2025-11-05T09:48:15Z</cp:lastPrinted>
  <dcterms:modified xsi:type="dcterms:W3CDTF">2025-11-06T09:51:28Z</dcterms:modified>
  <cp:revision>0</cp:revision>
  <dc:subject/>
  <dc:title/>
</cp:coreProperties>
</file>